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sz val="16"/>
        <rFont val="Times New Roman"/>
        <family val="1"/>
      </rPr>
      <t xml:space="preserve">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月全国彩票销售情况表</t>
    </r>
  </si>
  <si>
    <t xml:space="preserve">              单位：亿元</t>
  </si>
  <si>
    <t xml:space="preserve">月    份</t>
  </si>
  <si>
    <t xml:space="preserve">福利彩票</t>
  </si>
  <si>
    <t xml:space="preserve">    体育彩票</t>
  </si>
  <si>
    <t xml:space="preserve">合    计</t>
  </si>
  <si>
    <t xml:space="preserve">乐透数字型</t>
  </si>
  <si>
    <t xml:space="preserve">即开型</t>
  </si>
  <si>
    <t xml:space="preserve">视频型</t>
  </si>
  <si>
    <t xml:space="preserve">基诺型</t>
  </si>
  <si>
    <t xml:space="preserve">小    计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至本月累计</t>
    </r>
  </si>
  <si>
    <t xml:space="preserve">竞猜型</t>
  </si>
  <si>
    <r>
      <rPr>
        <sz val="10"/>
        <rFont val="Times New Roman"/>
        <family val="1"/>
      </rPr>
      <t xml:space="preserve">1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2 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3 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4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5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6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7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8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9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0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1    </t>
    </r>
    <r>
      <rPr>
        <sz val="10"/>
        <rFont val="Noto Sans"/>
        <family val="2"/>
      </rPr>
      <t xml:space="preserve">月</t>
    </r>
  </si>
  <si>
    <r>
      <rPr>
        <sz val="10"/>
        <rFont val="Times New Roman"/>
        <family val="1"/>
      </rPr>
      <t xml:space="preserve">12    </t>
    </r>
    <r>
      <rPr>
        <sz val="10"/>
        <rFont val="Noto Sans"/>
        <family val="2"/>
      </rPr>
      <t xml:space="preserve">月</t>
    </r>
  </si>
  <si>
    <t xml:space="preserve">总    计</t>
  </si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  <r>
      <rPr>
        <sz val="14"/>
        <rFont val="Noto Sans"/>
        <family val="2"/>
      </rPr>
      <t xml:space="preserve">：</t>
    </r>
  </si>
  <si>
    <r>
      <rPr>
        <sz val="16"/>
        <rFont val="Times New Roman"/>
        <family val="1"/>
      </rPr>
      <t xml:space="preserve">  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月全国各类型彩票销售情况表</t>
    </r>
  </si>
  <si>
    <t xml:space="preserve">单位：亿元</t>
  </si>
  <si>
    <t xml:space="preserve">类型</t>
  </si>
  <si>
    <t xml:space="preserve">本月</t>
  </si>
  <si>
    <t xml:space="preserve">本年累计</t>
  </si>
  <si>
    <t xml:space="preserve">本年销售额</t>
  </si>
  <si>
    <t xml:space="preserve">上年销售额</t>
  </si>
  <si>
    <r>
      <rPr>
        <sz val="10"/>
        <rFont val="Noto Sans"/>
        <family val="2"/>
      </rPr>
      <t xml:space="preserve">同比增长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环比增长</t>
    </r>
    <r>
      <rPr>
        <sz val="10"/>
        <rFont val="宋体"/>
        <family val="0"/>
        <charset val="134"/>
      </rPr>
      <t xml:space="preserve">(%)</t>
    </r>
  </si>
  <si>
    <t xml:space="preserve">    一、福利彩票</t>
  </si>
  <si>
    <t xml:space="preserve">    （一）乐透数字型</t>
  </si>
  <si>
    <t xml:space="preserve">    （二）即开型</t>
  </si>
  <si>
    <t xml:space="preserve">    （三）视频型</t>
  </si>
  <si>
    <t xml:space="preserve">    （四）基诺型</t>
  </si>
  <si>
    <t xml:space="preserve">    二、体育彩票</t>
  </si>
  <si>
    <t xml:space="preserve">         （一）乐透数字型</t>
  </si>
  <si>
    <t xml:space="preserve">         （二）竞猜型</t>
  </si>
  <si>
    <t xml:space="preserve">         （三）即开型</t>
  </si>
  <si>
    <t xml:space="preserve">         （四）视频型</t>
  </si>
  <si>
    <t xml:space="preserve">    三、合计</t>
  </si>
  <si>
    <t xml:space="preserve">          （一）乐透数字型</t>
  </si>
  <si>
    <t xml:space="preserve">          （二）竞猜型</t>
  </si>
  <si>
    <t xml:space="preserve">          （三）即开型</t>
  </si>
  <si>
    <t xml:space="preserve">          （四）视频型</t>
  </si>
  <si>
    <t xml:space="preserve">          （五）基诺型</t>
  </si>
  <si>
    <r>
      <rPr>
        <sz val="14"/>
        <rFont val="Noto Sans"/>
        <family val="2"/>
      </rPr>
      <t xml:space="preserve">附件</t>
    </r>
    <r>
      <rPr>
        <sz val="14"/>
        <rFont val="Times New Roman"/>
        <family val="1"/>
      </rPr>
      <t xml:space="preserve">3:                                                       </t>
    </r>
    <r>
      <rPr>
        <sz val="16"/>
        <rFont val="Times New Roman"/>
        <family val="1"/>
      </rPr>
      <t xml:space="preserve"> 2015</t>
    </r>
    <r>
      <rPr>
        <sz val="16"/>
        <rFont val="Noto Sans"/>
        <family val="2"/>
      </rPr>
      <t xml:space="preserve">年</t>
    </r>
    <r>
      <rPr>
        <sz val="16"/>
        <rFont val="Times New Roman"/>
        <family val="1"/>
      </rPr>
      <t xml:space="preserve">9</t>
    </r>
    <r>
      <rPr>
        <sz val="16"/>
        <rFont val="Noto Sans"/>
        <family val="2"/>
      </rPr>
      <t xml:space="preserve">月全国各地区彩票销售情况表</t>
    </r>
  </si>
  <si>
    <t xml:space="preserve">单位：万元</t>
  </si>
  <si>
    <t xml:space="preserve">地区</t>
  </si>
  <si>
    <t xml:space="preserve">体育彩票</t>
  </si>
  <si>
    <t xml:space="preserve">销售合计</t>
  </si>
  <si>
    <t xml:space="preserve">销售额</t>
  </si>
  <si>
    <t xml:space="preserve">比上年同</t>
  </si>
  <si>
    <r>
      <rPr>
        <sz val="10"/>
        <rFont val="Noto Sans"/>
        <family val="2"/>
      </rPr>
      <t xml:space="preserve">期增长</t>
    </r>
    <r>
      <rPr>
        <sz val="10"/>
        <rFont val="宋体"/>
        <family val="0"/>
        <charset val="134"/>
      </rPr>
      <t xml:space="preserve">%</t>
    </r>
  </si>
  <si>
    <t xml:space="preserve">北京</t>
  </si>
  <si>
    <t xml:space="preserve">天津</t>
  </si>
  <si>
    <t xml:space="preserve">河北</t>
  </si>
  <si>
    <t xml:space="preserve">山西</t>
  </si>
  <si>
    <t xml:space="preserve">内蒙古</t>
  </si>
  <si>
    <t xml:space="preserve">辽宁</t>
  </si>
  <si>
    <t xml:space="preserve">吉林</t>
  </si>
  <si>
    <t xml:space="preserve">黑龙江</t>
  </si>
  <si>
    <t xml:space="preserve">上海</t>
  </si>
  <si>
    <t xml:space="preserve">江苏</t>
  </si>
  <si>
    <t xml:space="preserve">浙江</t>
  </si>
  <si>
    <t xml:space="preserve">安徽</t>
  </si>
  <si>
    <t xml:space="preserve">福建</t>
  </si>
  <si>
    <t xml:space="preserve">江西</t>
  </si>
  <si>
    <t xml:space="preserve">山东</t>
  </si>
  <si>
    <t xml:space="preserve">河南</t>
  </si>
  <si>
    <t xml:space="preserve">湖北</t>
  </si>
  <si>
    <t xml:space="preserve">湖南</t>
  </si>
  <si>
    <t xml:space="preserve">广东</t>
  </si>
  <si>
    <t xml:space="preserve">广西</t>
  </si>
  <si>
    <t xml:space="preserve">海南</t>
  </si>
  <si>
    <t xml:space="preserve">重庆</t>
  </si>
  <si>
    <t xml:space="preserve">四川</t>
  </si>
  <si>
    <t xml:space="preserve">贵州</t>
  </si>
  <si>
    <t xml:space="preserve">云南</t>
  </si>
  <si>
    <t xml:space="preserve">西藏</t>
  </si>
  <si>
    <t xml:space="preserve">陕西</t>
  </si>
  <si>
    <t xml:space="preserve">甘肃</t>
  </si>
  <si>
    <t xml:space="preserve">青海</t>
  </si>
  <si>
    <t xml:space="preserve">宁夏</t>
  </si>
  <si>
    <t xml:space="preserve">新疆</t>
  </si>
  <si>
    <t xml:space="preserve">总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_);[RED]\(0.0000\)"/>
    <numFmt numFmtId="166" formatCode="0.00_ "/>
    <numFmt numFmtId="167" formatCode="0.00%"/>
    <numFmt numFmtId="168" formatCode="0.0%"/>
    <numFmt numFmtId="169" formatCode="_ * #,##0.00_ ;_ * \-#,##0.00_ ;_ * \-??_ ;_ @_ "/>
    <numFmt numFmtId="170" formatCode="0.0_ "/>
    <numFmt numFmtId="171" formatCode="0.00_);[RED]\(0.00\)"/>
    <numFmt numFmtId="172" formatCode="_ * #,##0_ ;_ * \-#,##0_ ;_ * \-_ ;_ @_ "/>
    <numFmt numFmtId="173" formatCode="#,##0.0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Noto Sans"/>
      <family val="2"/>
    </font>
    <font>
      <sz val="14"/>
      <name val="黑体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name val="黑体"/>
      <family val="3"/>
      <charset val="134"/>
    </font>
    <font>
      <sz val="10"/>
      <color rgb="FFFF0000"/>
      <name val="黑体"/>
      <family val="3"/>
      <charset val="134"/>
    </font>
    <font>
      <b val="true"/>
      <sz val="10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2" borderId="1" xfId="2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8468;&#20214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8468;&#20214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38468;&#20214;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2"/>
      <sheetName val="上月"/>
    </sheetNames>
    <sheetDataSet>
      <sheetData sheetId="0"/>
      <sheetData sheetId="1">
        <row r="2">
          <cell r="B2">
            <v>150.2258</v>
          </cell>
        </row>
        <row r="3">
          <cell r="B3">
            <v>104.0972</v>
          </cell>
        </row>
        <row r="4">
          <cell r="B4">
            <v>34.5355</v>
          </cell>
        </row>
        <row r="5">
          <cell r="B5">
            <v>11.354</v>
          </cell>
        </row>
        <row r="6">
          <cell r="B6">
            <v>0.2391</v>
          </cell>
        </row>
        <row r="7">
          <cell r="B7">
            <v>130.7389</v>
          </cell>
        </row>
        <row r="8">
          <cell r="B8">
            <v>72.1148</v>
          </cell>
        </row>
        <row r="9">
          <cell r="B9">
            <v>47.7507</v>
          </cell>
        </row>
        <row r="10">
          <cell r="B10">
            <v>10.8693</v>
          </cell>
        </row>
        <row r="11">
          <cell r="B11">
            <v>0.0041</v>
          </cell>
        </row>
        <row r="12">
          <cell r="B12">
            <v>280.9647</v>
          </cell>
        </row>
        <row r="13">
          <cell r="B13">
            <v>176.212</v>
          </cell>
        </row>
        <row r="14">
          <cell r="B14">
            <v>47.7507</v>
          </cell>
        </row>
        <row r="15">
          <cell r="B15">
            <v>34.5396</v>
          </cell>
        </row>
        <row r="16">
          <cell r="B16">
            <v>22.2233</v>
          </cell>
        </row>
        <row r="17">
          <cell r="B17">
            <v>0.239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附件1"/>
      <sheetName val="9月饼状图"/>
      <sheetName val="9月累计图"/>
    </sheetNames>
    <sheetDataSet>
      <sheetData sheetId="0">
        <row r="18">
          <cell r="H18">
            <v>700.92360176</v>
          </cell>
          <cell r="I18">
            <v>421.05591054</v>
          </cell>
          <cell r="J18">
            <v>107.5291898243</v>
          </cell>
          <cell r="K18">
            <v>0.044694523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计算"/>
      <sheetName val="与14年同期销量比较"/>
      <sheetName val="图1"/>
      <sheetName val="Sheet1"/>
    </sheetNames>
    <sheetDataSet>
      <sheetData sheetId="0"/>
      <sheetData sheetId="1">
        <row r="4">
          <cell r="B4">
            <v>53877.26</v>
          </cell>
          <cell r="C4">
            <v>387902.61</v>
          </cell>
          <cell r="D4">
            <v>23268.05</v>
          </cell>
          <cell r="E4">
            <v>522368.97</v>
          </cell>
          <cell r="F4">
            <v>77145.31</v>
          </cell>
        </row>
        <row r="4">
          <cell r="I4">
            <v>910271.58</v>
          </cell>
        </row>
        <row r="5">
          <cell r="B5">
            <v>37417.36</v>
          </cell>
          <cell r="C5">
            <v>304984.68</v>
          </cell>
          <cell r="D5">
            <v>27203.84</v>
          </cell>
          <cell r="E5">
            <v>509074.94</v>
          </cell>
          <cell r="F5">
            <v>64621.2</v>
          </cell>
        </row>
        <row r="5">
          <cell r="I5">
            <v>814059.62</v>
          </cell>
        </row>
        <row r="6">
          <cell r="B6">
            <v>81789.65</v>
          </cell>
          <cell r="C6">
            <v>569958.38</v>
          </cell>
          <cell r="D6">
            <v>96350.66</v>
          </cell>
          <cell r="E6">
            <v>597702.88</v>
          </cell>
          <cell r="F6">
            <v>178140.31</v>
          </cell>
        </row>
        <row r="6">
          <cell r="I6">
            <v>1167661.26</v>
          </cell>
        </row>
        <row r="7">
          <cell r="B7">
            <v>34068.27</v>
          </cell>
          <cell r="C7">
            <v>297891.03</v>
          </cell>
          <cell r="D7">
            <v>14974.12</v>
          </cell>
          <cell r="E7">
            <v>139816.46</v>
          </cell>
          <cell r="F7">
            <v>49042.39</v>
          </cell>
        </row>
        <row r="7">
          <cell r="I7">
            <v>437707.49</v>
          </cell>
        </row>
        <row r="8">
          <cell r="B8">
            <v>40283.73</v>
          </cell>
          <cell r="C8">
            <v>354539.22</v>
          </cell>
          <cell r="D8">
            <v>22250.91</v>
          </cell>
          <cell r="E8">
            <v>214834.8</v>
          </cell>
          <cell r="F8">
            <v>62534.64</v>
          </cell>
        </row>
        <row r="8">
          <cell r="I8">
            <v>569374.02</v>
          </cell>
        </row>
        <row r="9">
          <cell r="B9">
            <v>83417.41</v>
          </cell>
          <cell r="C9">
            <v>789803.58</v>
          </cell>
          <cell r="D9">
            <v>45215.77</v>
          </cell>
          <cell r="E9">
            <v>361511.16</v>
          </cell>
          <cell r="F9">
            <v>128633.18</v>
          </cell>
        </row>
        <row r="9">
          <cell r="I9">
            <v>1151314.74</v>
          </cell>
        </row>
        <row r="10">
          <cell r="B10">
            <v>37371.63</v>
          </cell>
          <cell r="C10">
            <v>335550.71</v>
          </cell>
          <cell r="D10">
            <v>29271.89</v>
          </cell>
          <cell r="E10">
            <v>272023.66</v>
          </cell>
          <cell r="F10">
            <v>66643.52</v>
          </cell>
        </row>
        <row r="10">
          <cell r="I10">
            <v>607574.37</v>
          </cell>
        </row>
        <row r="11">
          <cell r="B11">
            <v>41794.85</v>
          </cell>
          <cell r="C11">
            <v>378824.98</v>
          </cell>
          <cell r="D11">
            <v>62326.39</v>
          </cell>
          <cell r="E11">
            <v>518553.36</v>
          </cell>
          <cell r="F11">
            <v>104121.24</v>
          </cell>
        </row>
        <row r="11">
          <cell r="I11">
            <v>897378.34</v>
          </cell>
        </row>
        <row r="12">
          <cell r="B12">
            <v>43484.4</v>
          </cell>
          <cell r="C12">
            <v>346992.29</v>
          </cell>
          <cell r="D12">
            <v>68703.67</v>
          </cell>
          <cell r="E12">
            <v>687913.38</v>
          </cell>
          <cell r="F12">
            <v>112188.07</v>
          </cell>
        </row>
        <row r="12">
          <cell r="I12">
            <v>1034905.67</v>
          </cell>
        </row>
        <row r="13">
          <cell r="B13">
            <v>106266.31</v>
          </cell>
          <cell r="C13">
            <v>1056868.13</v>
          </cell>
          <cell r="D13">
            <v>150959.3</v>
          </cell>
          <cell r="E13">
            <v>1339812.06</v>
          </cell>
          <cell r="F13">
            <v>257225.61</v>
          </cell>
        </row>
        <row r="13">
          <cell r="I13">
            <v>2396680.19</v>
          </cell>
        </row>
        <row r="14">
          <cell r="B14">
            <v>113272.49</v>
          </cell>
          <cell r="C14">
            <v>988742.66</v>
          </cell>
          <cell r="D14">
            <v>87231.98</v>
          </cell>
          <cell r="E14">
            <v>796972.21</v>
          </cell>
          <cell r="F14">
            <v>200504.47</v>
          </cell>
        </row>
        <row r="14">
          <cell r="I14">
            <v>1785714.87</v>
          </cell>
        </row>
        <row r="15">
          <cell r="B15">
            <v>67350.53</v>
          </cell>
          <cell r="C15">
            <v>514910.86</v>
          </cell>
          <cell r="D15">
            <v>29616.65</v>
          </cell>
          <cell r="E15">
            <v>268466.91</v>
          </cell>
          <cell r="F15">
            <v>96967.18</v>
          </cell>
        </row>
        <row r="15">
          <cell r="I15">
            <v>783377.77</v>
          </cell>
        </row>
        <row r="16">
          <cell r="B16">
            <v>41496.7</v>
          </cell>
          <cell r="C16">
            <v>363702.11</v>
          </cell>
          <cell r="D16">
            <v>50150.02</v>
          </cell>
          <cell r="E16">
            <v>456165.28</v>
          </cell>
          <cell r="F16">
            <v>91646.72</v>
          </cell>
        </row>
        <row r="16">
          <cell r="I16">
            <v>819867.39</v>
          </cell>
        </row>
        <row r="17">
          <cell r="B17">
            <v>49114.43</v>
          </cell>
          <cell r="C17">
            <v>458613.26</v>
          </cell>
          <cell r="D17">
            <v>67850.79</v>
          </cell>
          <cell r="E17">
            <v>479385.55</v>
          </cell>
          <cell r="F17">
            <v>116965.22</v>
          </cell>
        </row>
        <row r="17">
          <cell r="I17">
            <v>937998.81</v>
          </cell>
        </row>
        <row r="18">
          <cell r="B18">
            <v>107817.45</v>
          </cell>
          <cell r="C18">
            <v>1066975.3</v>
          </cell>
          <cell r="D18">
            <v>132455.81</v>
          </cell>
          <cell r="E18">
            <v>1088183.97</v>
          </cell>
          <cell r="F18">
            <v>240273.26</v>
          </cell>
        </row>
        <row r="18">
          <cell r="I18">
            <v>2155159.27</v>
          </cell>
        </row>
        <row r="19">
          <cell r="B19">
            <v>50642.42</v>
          </cell>
          <cell r="C19">
            <v>468399.81</v>
          </cell>
          <cell r="D19">
            <v>78514.48</v>
          </cell>
          <cell r="E19">
            <v>606723.02</v>
          </cell>
          <cell r="F19">
            <v>129156.9</v>
          </cell>
        </row>
        <row r="19">
          <cell r="I19">
            <v>1075122.83</v>
          </cell>
        </row>
        <row r="20">
          <cell r="B20">
            <v>99184.44</v>
          </cell>
          <cell r="C20">
            <v>650472.96</v>
          </cell>
          <cell r="D20">
            <v>40493.47</v>
          </cell>
          <cell r="E20">
            <v>253960.36</v>
          </cell>
          <cell r="F20">
            <v>139677.91</v>
          </cell>
        </row>
        <row r="20">
          <cell r="I20">
            <v>904433.32</v>
          </cell>
        </row>
        <row r="21">
          <cell r="B21">
            <v>60007.01</v>
          </cell>
          <cell r="C21">
            <v>541890.83</v>
          </cell>
          <cell r="D21">
            <v>45788.24</v>
          </cell>
          <cell r="E21">
            <v>443783.54</v>
          </cell>
          <cell r="F21">
            <v>105795.25</v>
          </cell>
        </row>
        <row r="21">
          <cell r="I21">
            <v>985674.37</v>
          </cell>
        </row>
        <row r="22">
          <cell r="B22">
            <v>175164.27</v>
          </cell>
          <cell r="C22">
            <v>1504476.91</v>
          </cell>
          <cell r="D22">
            <v>161820.34</v>
          </cell>
          <cell r="E22">
            <v>1145719.74</v>
          </cell>
          <cell r="F22">
            <v>336984.61</v>
          </cell>
        </row>
        <row r="22">
          <cell r="I22">
            <v>2650196.65</v>
          </cell>
        </row>
        <row r="23">
          <cell r="B23">
            <v>61012.87</v>
          </cell>
          <cell r="C23">
            <v>515925.33</v>
          </cell>
          <cell r="D23">
            <v>8828.3</v>
          </cell>
          <cell r="E23">
            <v>76590.95</v>
          </cell>
          <cell r="F23">
            <v>69841.17</v>
          </cell>
        </row>
        <row r="23">
          <cell r="I23">
            <v>592516.28</v>
          </cell>
        </row>
        <row r="24">
          <cell r="B24">
            <v>11471.74</v>
          </cell>
          <cell r="C24">
            <v>124987.16</v>
          </cell>
          <cell r="D24">
            <v>4563.8</v>
          </cell>
          <cell r="E24">
            <v>64600.43</v>
          </cell>
          <cell r="F24">
            <v>16035.54</v>
          </cell>
        </row>
        <row r="24">
          <cell r="I24">
            <v>189587.59</v>
          </cell>
        </row>
        <row r="25">
          <cell r="B25">
            <v>54195.91</v>
          </cell>
          <cell r="C25">
            <v>454075.73</v>
          </cell>
          <cell r="D25">
            <v>26237.53</v>
          </cell>
          <cell r="E25">
            <v>195240.94</v>
          </cell>
          <cell r="F25">
            <v>80433.44</v>
          </cell>
        </row>
        <row r="25">
          <cell r="I25">
            <v>649316.67</v>
          </cell>
        </row>
        <row r="26">
          <cell r="B26">
            <v>62730.93</v>
          </cell>
          <cell r="C26">
            <v>582104.39</v>
          </cell>
          <cell r="D26">
            <v>31974.18</v>
          </cell>
          <cell r="E26">
            <v>297050.02</v>
          </cell>
          <cell r="F26">
            <v>94705.11</v>
          </cell>
        </row>
        <row r="26">
          <cell r="I26">
            <v>879154.41</v>
          </cell>
        </row>
        <row r="27">
          <cell r="B27">
            <v>16146.43</v>
          </cell>
          <cell r="C27">
            <v>148414.49</v>
          </cell>
          <cell r="D27">
            <v>17124.66</v>
          </cell>
          <cell r="E27">
            <v>166420.88</v>
          </cell>
          <cell r="F27">
            <v>33271.09</v>
          </cell>
        </row>
        <row r="27">
          <cell r="I27">
            <v>314835.37</v>
          </cell>
        </row>
        <row r="28">
          <cell r="B28">
            <v>56973.93</v>
          </cell>
          <cell r="C28">
            <v>417215.77</v>
          </cell>
          <cell r="D28">
            <v>41258.54</v>
          </cell>
          <cell r="E28">
            <v>420326.35</v>
          </cell>
          <cell r="F28">
            <v>98232.47</v>
          </cell>
        </row>
        <row r="28">
          <cell r="I28">
            <v>837542.12</v>
          </cell>
        </row>
        <row r="29">
          <cell r="B29">
            <v>7152.91</v>
          </cell>
          <cell r="C29">
            <v>51456.61</v>
          </cell>
          <cell r="D29">
            <v>3624.76</v>
          </cell>
          <cell r="E29">
            <v>27415.39</v>
          </cell>
          <cell r="F29">
            <v>10777.67</v>
          </cell>
        </row>
        <row r="29">
          <cell r="I29">
            <v>78872</v>
          </cell>
        </row>
        <row r="30">
          <cell r="B30">
            <v>65611.72</v>
          </cell>
          <cell r="C30">
            <v>552622.77</v>
          </cell>
          <cell r="D30">
            <v>34918.64</v>
          </cell>
          <cell r="E30">
            <v>308414.28</v>
          </cell>
          <cell r="F30">
            <v>100530.36</v>
          </cell>
        </row>
        <row r="30">
          <cell r="I30">
            <v>861037.05</v>
          </cell>
        </row>
        <row r="31">
          <cell r="B31">
            <v>35993.7</v>
          </cell>
          <cell r="C31">
            <v>343614.34</v>
          </cell>
          <cell r="D31">
            <v>16899.91</v>
          </cell>
          <cell r="E31">
            <v>213832.92</v>
          </cell>
          <cell r="F31">
            <v>52893.61</v>
          </cell>
        </row>
        <row r="31">
          <cell r="I31">
            <v>557447.26</v>
          </cell>
        </row>
        <row r="32">
          <cell r="B32">
            <v>9663.23</v>
          </cell>
          <cell r="C32">
            <v>83294.92</v>
          </cell>
          <cell r="D32">
            <v>8717.71</v>
          </cell>
          <cell r="E32">
            <v>78568.54</v>
          </cell>
          <cell r="F32">
            <v>18380.94</v>
          </cell>
        </row>
        <row r="32">
          <cell r="I32">
            <v>161863.46</v>
          </cell>
        </row>
        <row r="33">
          <cell r="B33">
            <v>13515.48</v>
          </cell>
          <cell r="C33">
            <v>110555.74</v>
          </cell>
          <cell r="D33">
            <v>11438.02</v>
          </cell>
          <cell r="E33">
            <v>110238.69</v>
          </cell>
          <cell r="F33">
            <v>24953.5</v>
          </cell>
        </row>
        <row r="33">
          <cell r="I33">
            <v>220794.43</v>
          </cell>
        </row>
        <row r="34">
          <cell r="B34">
            <v>28723.28</v>
          </cell>
          <cell r="C34">
            <v>277410.94</v>
          </cell>
          <cell r="D34">
            <v>38135.23</v>
          </cell>
          <cell r="E34">
            <v>235855.69</v>
          </cell>
          <cell r="F34">
            <v>66858.51</v>
          </cell>
        </row>
        <row r="34">
          <cell r="I34">
            <v>513266.63</v>
          </cell>
        </row>
        <row r="35">
          <cell r="B35">
            <v>1747012.74</v>
          </cell>
          <cell r="C35">
            <v>15043178.5</v>
          </cell>
          <cell r="D35">
            <v>1478167.66</v>
          </cell>
          <cell r="E35">
            <v>12897527.33</v>
          </cell>
          <cell r="F35">
            <v>3225180.4</v>
          </cell>
        </row>
        <row r="35">
          <cell r="I35">
            <v>27940705.83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4.25" zeroHeight="false" outlineLevelRow="0" outlineLevelCol="0"/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7" t="s">
        <v>2</v>
      </c>
    </row>
    <row r="4" customFormat="false" ht="14.25" hidden="false" customHeight="false" outlineLevel="0" collapsed="false">
      <c r="A4" s="8" t="s">
        <v>3</v>
      </c>
      <c r="B4" s="9" t="s">
        <v>4</v>
      </c>
      <c r="C4" s="9"/>
      <c r="D4" s="9"/>
      <c r="E4" s="9"/>
      <c r="F4" s="9"/>
      <c r="G4" s="9"/>
      <c r="H4" s="10" t="s">
        <v>5</v>
      </c>
      <c r="I4" s="10"/>
      <c r="J4" s="10"/>
      <c r="K4" s="10"/>
      <c r="L4" s="10"/>
      <c r="M4" s="11"/>
      <c r="N4" s="9" t="s">
        <v>6</v>
      </c>
    </row>
    <row r="5" customFormat="false" ht="14.25" hidden="false" customHeight="false" outlineLevel="0" collapsed="false">
      <c r="A5" s="8"/>
      <c r="B5" s="9" t="s">
        <v>7</v>
      </c>
      <c r="C5" s="12" t="s">
        <v>8</v>
      </c>
      <c r="D5" s="9" t="s">
        <v>9</v>
      </c>
      <c r="E5" s="9" t="s">
        <v>10</v>
      </c>
      <c r="F5" s="9" t="s">
        <v>11</v>
      </c>
      <c r="G5" s="13" t="s">
        <v>12</v>
      </c>
      <c r="H5" s="9" t="s">
        <v>7</v>
      </c>
      <c r="I5" s="9" t="s">
        <v>13</v>
      </c>
      <c r="J5" s="12" t="s">
        <v>8</v>
      </c>
      <c r="K5" s="14" t="s">
        <v>9</v>
      </c>
      <c r="L5" s="10" t="s">
        <v>11</v>
      </c>
      <c r="M5" s="15" t="s">
        <v>12</v>
      </c>
      <c r="N5" s="9"/>
    </row>
    <row r="6" customFormat="false" ht="14.25" hidden="false" customHeight="false" outlineLevel="0" collapsed="false">
      <c r="A6" s="16" t="s">
        <v>14</v>
      </c>
      <c r="B6" s="17" t="n">
        <v>146.98798</v>
      </c>
      <c r="C6" s="17" t="n">
        <v>12.203184</v>
      </c>
      <c r="D6" s="17" t="n">
        <v>37.059683</v>
      </c>
      <c r="E6" s="17" t="n">
        <v>0.610311</v>
      </c>
      <c r="F6" s="17" t="n">
        <f aca="false">SUM(B6:E6)</f>
        <v>196.861158</v>
      </c>
      <c r="G6" s="17" t="n">
        <v>196.861158</v>
      </c>
      <c r="H6" s="17" t="n">
        <v>97.24489477</v>
      </c>
      <c r="I6" s="17" t="n">
        <v>85.97851296</v>
      </c>
      <c r="J6" s="17" t="n">
        <v>12.24580446</v>
      </c>
      <c r="K6" s="17" t="n">
        <v>0.001192291</v>
      </c>
      <c r="L6" s="17" t="n">
        <f aca="false">SUM(H6:K6)</f>
        <v>195.470404481</v>
      </c>
      <c r="M6" s="17" t="n">
        <v>195.470404481</v>
      </c>
      <c r="N6" s="17" t="n">
        <f aca="false">F6+L6</f>
        <v>392.331562481</v>
      </c>
    </row>
    <row r="7" customFormat="false" ht="14.25" hidden="false" customHeight="false" outlineLevel="0" collapsed="false">
      <c r="A7" s="16" t="s">
        <v>15</v>
      </c>
      <c r="B7" s="17" t="n">
        <v>91.319263</v>
      </c>
      <c r="C7" s="17" t="n">
        <v>11.659331</v>
      </c>
      <c r="D7" s="17" t="n">
        <v>26.765545</v>
      </c>
      <c r="E7" s="17" t="n">
        <v>0.381225</v>
      </c>
      <c r="F7" s="17" t="n">
        <f aca="false">SUM(B7:E7)</f>
        <v>130.125364</v>
      </c>
      <c r="G7" s="17" t="n">
        <f aca="false">G6+F7</f>
        <v>326.986522</v>
      </c>
      <c r="H7" s="17" t="n">
        <v>60.09109</v>
      </c>
      <c r="I7" s="17" t="n">
        <v>47.19880496</v>
      </c>
      <c r="J7" s="17" t="n">
        <v>10.47854133</v>
      </c>
      <c r="K7" s="17" t="n">
        <v>0.002730716</v>
      </c>
      <c r="L7" s="17" t="n">
        <f aca="false">SUM(H7:K7)</f>
        <v>117.771167006</v>
      </c>
      <c r="M7" s="17" t="n">
        <f aca="false">M6+L7</f>
        <v>313.241571487</v>
      </c>
      <c r="N7" s="17" t="n">
        <f aca="false">F7+L7</f>
        <v>247.896531006</v>
      </c>
    </row>
    <row r="8" customFormat="false" ht="14.25" hidden="false" customHeight="false" outlineLevel="0" collapsed="false">
      <c r="A8" s="16" t="s">
        <v>16</v>
      </c>
      <c r="B8" s="17" t="n">
        <v>122.406807</v>
      </c>
      <c r="C8" s="17" t="n">
        <v>15.802458</v>
      </c>
      <c r="D8" s="17" t="n">
        <v>39.605965</v>
      </c>
      <c r="E8" s="17" t="n">
        <v>0.405902</v>
      </c>
      <c r="F8" s="17" t="n">
        <f aca="false">SUM(B8:E8)</f>
        <v>178.221132</v>
      </c>
      <c r="G8" s="17" t="n">
        <f aca="false">G7+F8</f>
        <v>505.207654</v>
      </c>
      <c r="H8" s="17" t="n">
        <v>80.36995846</v>
      </c>
      <c r="I8" s="17" t="n">
        <v>34.52890444</v>
      </c>
      <c r="J8" s="17" t="n">
        <v>14.9971545</v>
      </c>
      <c r="K8" s="17" t="n">
        <v>0.004239437</v>
      </c>
      <c r="L8" s="17" t="n">
        <f aca="false">SUM(H8:K8)</f>
        <v>129.900256837</v>
      </c>
      <c r="M8" s="17" t="n">
        <f aca="false">M7+L8</f>
        <v>443.141828324</v>
      </c>
      <c r="N8" s="17" t="n">
        <f aca="false">F8+L8</f>
        <v>308.121388837</v>
      </c>
    </row>
    <row r="9" customFormat="false" ht="14.25" hidden="false" customHeight="false" outlineLevel="0" collapsed="false">
      <c r="A9" s="16" t="s">
        <v>17</v>
      </c>
      <c r="B9" s="17" t="n">
        <v>126.5777</v>
      </c>
      <c r="C9" s="17" t="n">
        <v>16.496586</v>
      </c>
      <c r="D9" s="17" t="n">
        <v>37.199278</v>
      </c>
      <c r="E9" s="17" t="n">
        <v>0.608689</v>
      </c>
      <c r="F9" s="17" t="n">
        <f aca="false">SUM(B9:E9)</f>
        <v>180.882253</v>
      </c>
      <c r="G9" s="17" t="n">
        <f aca="false">G8+F9</f>
        <v>686.089907</v>
      </c>
      <c r="H9" s="17" t="n">
        <v>88.71328696</v>
      </c>
      <c r="I9" s="17" t="n">
        <v>43.20752152</v>
      </c>
      <c r="J9" s="17" t="n">
        <v>13.316102</v>
      </c>
      <c r="K9" s="17" t="n">
        <v>0.002689063</v>
      </c>
      <c r="L9" s="17" t="n">
        <f aca="false">SUM(H9:K9)</f>
        <v>145.239599543</v>
      </c>
      <c r="M9" s="17" t="n">
        <f aca="false">M8+L9</f>
        <v>588.381427867</v>
      </c>
      <c r="N9" s="17" t="n">
        <f aca="false">F9+L9</f>
        <v>326.121852543</v>
      </c>
    </row>
    <row r="10" customFormat="false" ht="14.25" hidden="false" customHeight="false" outlineLevel="0" collapsed="false">
      <c r="A10" s="16" t="s">
        <v>18</v>
      </c>
      <c r="B10" s="17" t="n">
        <v>129.743301</v>
      </c>
      <c r="C10" s="17" t="n">
        <v>13.414688</v>
      </c>
      <c r="D10" s="17" t="n">
        <v>36.794394</v>
      </c>
      <c r="E10" s="17" t="n">
        <v>0.572639</v>
      </c>
      <c r="F10" s="17" t="n">
        <f aca="false">SUM(B10:E10)</f>
        <v>180.525022</v>
      </c>
      <c r="G10" s="17" t="n">
        <f aca="false">G9+F10</f>
        <v>866.614929</v>
      </c>
      <c r="H10" s="17" t="n">
        <v>84.45222998</v>
      </c>
      <c r="I10" s="17" t="n">
        <v>43.95374862</v>
      </c>
      <c r="J10" s="17" t="n">
        <v>12.1284016101</v>
      </c>
      <c r="K10" s="17" t="n">
        <v>0.011907306</v>
      </c>
      <c r="L10" s="17" t="n">
        <f aca="false">SUM(H10:K10)</f>
        <v>140.5462875161</v>
      </c>
      <c r="M10" s="17" t="n">
        <f aca="false">M9+L10</f>
        <v>728.9277153831</v>
      </c>
      <c r="N10" s="17" t="n">
        <f aca="false">F10+L10</f>
        <v>321.0713095161</v>
      </c>
    </row>
    <row r="11" customFormat="false" ht="14.25" hidden="false" customHeight="false" outlineLevel="0" collapsed="false">
      <c r="A11" s="16" t="s">
        <v>19</v>
      </c>
      <c r="B11" s="17" t="n">
        <v>114.24982</v>
      </c>
      <c r="C11" s="17" t="n">
        <v>12.845099</v>
      </c>
      <c r="D11" s="17" t="n">
        <v>34.410917</v>
      </c>
      <c r="E11" s="17" t="n">
        <v>0.322601</v>
      </c>
      <c r="F11" s="17" t="n">
        <f aca="false">SUM(B11:E11)</f>
        <v>161.828437</v>
      </c>
      <c r="G11" s="17" t="n">
        <f aca="false">G10+F11</f>
        <v>1028.443366</v>
      </c>
      <c r="H11" s="17" t="n">
        <v>75.6050415899999</v>
      </c>
      <c r="I11" s="17" t="n">
        <v>31.93521804</v>
      </c>
      <c r="J11" s="17" t="n">
        <v>11.8598859242</v>
      </c>
      <c r="K11" s="17" t="n">
        <v>0.00853571</v>
      </c>
      <c r="L11" s="17" t="n">
        <f aca="false">SUM(H11:K11)</f>
        <v>119.4086812642</v>
      </c>
      <c r="M11" s="17" t="n">
        <f aca="false">M10+L11</f>
        <v>848.3363966473</v>
      </c>
      <c r="N11" s="17" t="n">
        <f aca="false">F11+L11</f>
        <v>281.2371182642</v>
      </c>
    </row>
    <row r="12" customFormat="false" ht="14.25" hidden="false" customHeight="false" outlineLevel="0" collapsed="false">
      <c r="A12" s="16" t="s">
        <v>20</v>
      </c>
      <c r="B12" s="17" t="n">
        <v>108.484422</v>
      </c>
      <c r="C12" s="17" t="n">
        <v>12.1074</v>
      </c>
      <c r="D12" s="17" t="n">
        <v>34.9114</v>
      </c>
      <c r="E12" s="17" t="n">
        <v>0.2628</v>
      </c>
      <c r="F12" s="17" t="n">
        <f aca="false">SUM(B12:E12)</f>
        <v>155.766022</v>
      </c>
      <c r="G12" s="17" t="n">
        <f aca="false">G11+F12</f>
        <v>1184.209388</v>
      </c>
      <c r="H12" s="17" t="n">
        <v>72.7278</v>
      </c>
      <c r="I12" s="17" t="n">
        <v>31.5011</v>
      </c>
      <c r="J12" s="17" t="n">
        <v>10.4672</v>
      </c>
      <c r="K12" s="17" t="n">
        <v>0.0064</v>
      </c>
      <c r="L12" s="17" t="n">
        <f aca="false">SUM(H12:K12)</f>
        <v>114.7025</v>
      </c>
      <c r="M12" s="17" t="n">
        <f aca="false">M11+L12</f>
        <v>963.0388966473</v>
      </c>
      <c r="N12" s="17" t="n">
        <f aca="false">F12+L12</f>
        <v>270.468522</v>
      </c>
    </row>
    <row r="13" customFormat="false" ht="14.25" hidden="false" customHeight="false" outlineLevel="0" collapsed="false">
      <c r="A13" s="16" t="s">
        <v>21</v>
      </c>
      <c r="B13" s="17" t="n">
        <v>104.0972</v>
      </c>
      <c r="C13" s="17" t="n">
        <v>11.354</v>
      </c>
      <c r="D13" s="17" t="n">
        <v>34.5355</v>
      </c>
      <c r="E13" s="17" t="n">
        <v>0.2391</v>
      </c>
      <c r="F13" s="17" t="n">
        <f aca="false">SUM(B13:E13)</f>
        <v>150.2258</v>
      </c>
      <c r="G13" s="17" t="n">
        <f aca="false">G12+F13</f>
        <v>1334.435188</v>
      </c>
      <c r="H13" s="17" t="n">
        <v>72.1148</v>
      </c>
      <c r="I13" s="17" t="n">
        <v>47.7507</v>
      </c>
      <c r="J13" s="17" t="n">
        <v>10.8693</v>
      </c>
      <c r="K13" s="17" t="n">
        <v>0.0041</v>
      </c>
      <c r="L13" s="17" t="n">
        <f aca="false">SUM(H13:K13)</f>
        <v>130.7389</v>
      </c>
      <c r="M13" s="17" t="n">
        <f aca="false">M12+L13</f>
        <v>1093.7777966473</v>
      </c>
      <c r="N13" s="17" t="n">
        <f aca="false">F13+L13</f>
        <v>280.9647</v>
      </c>
    </row>
    <row r="14" customFormat="false" ht="14.25" hidden="false" customHeight="false" outlineLevel="0" collapsed="false">
      <c r="A14" s="16" t="s">
        <v>22</v>
      </c>
      <c r="B14" s="17" t="n">
        <v>107.6478</v>
      </c>
      <c r="C14" s="17" t="n">
        <v>13.3797</v>
      </c>
      <c r="D14" s="17" t="n">
        <v>33.7465</v>
      </c>
      <c r="E14" s="17" t="n">
        <v>0.2292</v>
      </c>
      <c r="F14" s="17" t="n">
        <f aca="false">SUM(B14:E14)</f>
        <v>155.0032</v>
      </c>
      <c r="G14" s="17" t="n">
        <f aca="false">G13+F14</f>
        <v>1489.438388</v>
      </c>
      <c r="H14" s="17" t="n">
        <v>69.6045</v>
      </c>
      <c r="I14" s="17" t="n">
        <v>55.0014</v>
      </c>
      <c r="J14" s="17" t="n">
        <v>11.1668</v>
      </c>
      <c r="K14" s="17" t="n">
        <v>0.0029</v>
      </c>
      <c r="L14" s="17" t="n">
        <f aca="false">SUM(H14:K14)</f>
        <v>135.7756</v>
      </c>
      <c r="M14" s="17" t="n">
        <f aca="false">M13+L14</f>
        <v>1229.5533966473</v>
      </c>
      <c r="N14" s="17" t="n">
        <f aca="false">F14+L14</f>
        <v>290.7788</v>
      </c>
    </row>
    <row r="15" customFormat="false" ht="14.25" hidden="false" customHeight="false" outlineLevel="0" collapsed="false">
      <c r="A15" s="16" t="s">
        <v>2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4.25" hidden="false" customHeight="false" outlineLevel="0" collapsed="false">
      <c r="A16" s="16" t="s">
        <v>2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4.25" hidden="false" customHeight="false" outlineLevel="0" collapsed="false">
      <c r="A17" s="16" t="s">
        <v>2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4.25" hidden="false" customHeight="false" outlineLevel="0" collapsed="false">
      <c r="A18" s="8" t="s">
        <v>26</v>
      </c>
      <c r="B18" s="17" t="n">
        <f aca="false">SUM(B6:B17)</f>
        <v>1051.514293</v>
      </c>
      <c r="C18" s="17" t="n">
        <f aca="false">SUM(C6:C17)</f>
        <v>119.262446</v>
      </c>
      <c r="D18" s="17" t="n">
        <f aca="false">SUM(D6:D17)</f>
        <v>315.029182</v>
      </c>
      <c r="E18" s="17" t="n">
        <f aca="false">SUM(E6:E17)</f>
        <v>3.632467</v>
      </c>
      <c r="F18" s="17" t="n">
        <f aca="false">SUM(F6:F17)</f>
        <v>1489.438388</v>
      </c>
      <c r="G18" s="17"/>
      <c r="H18" s="17" t="n">
        <f aca="false">SUM(H6:H17)</f>
        <v>700.92360176</v>
      </c>
      <c r="I18" s="17" t="n">
        <f aca="false">SUM(I6:I17)</f>
        <v>421.05591054</v>
      </c>
      <c r="J18" s="17" t="n">
        <f aca="false">SUM(J6:J17)</f>
        <v>107.5291898243</v>
      </c>
      <c r="K18" s="17" t="n">
        <f aca="false">SUM(K6:K17)</f>
        <v>0.044694523</v>
      </c>
      <c r="L18" s="17" t="n">
        <f aca="false">SUM(L6:L17)</f>
        <v>1229.5533966473</v>
      </c>
      <c r="M18" s="17"/>
      <c r="N18" s="17" t="n">
        <f aca="false">SUM(N6:N17)</f>
        <v>2718.9917846473</v>
      </c>
    </row>
  </sheetData>
  <mergeCells count="5">
    <mergeCell ref="A2:N2"/>
    <mergeCell ref="A4:A5"/>
    <mergeCell ref="B4:G4"/>
    <mergeCell ref="H4:L4"/>
    <mergeCell ref="N4:N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12"/>
  </cols>
  <sheetData>
    <row r="1" customFormat="false" ht="18.75" hidden="false" customHeight="false" outlineLevel="0" collapsed="false">
      <c r="A1" s="1" t="s">
        <v>27</v>
      </c>
      <c r="B1" s="2"/>
      <c r="D1" s="18"/>
    </row>
    <row r="2" customFormat="false" ht="20.25" hidden="false" customHeight="false" outlineLevel="0" collapsed="false">
      <c r="A2" s="19" t="s">
        <v>28</v>
      </c>
      <c r="B2" s="19"/>
      <c r="C2" s="19"/>
      <c r="D2" s="19"/>
      <c r="E2" s="19"/>
      <c r="F2" s="19"/>
      <c r="G2" s="19"/>
      <c r="H2" s="19"/>
    </row>
    <row r="3" customFormat="false" ht="14.25" hidden="false" customHeight="false" outlineLevel="0" collapsed="false">
      <c r="A3" s="20"/>
      <c r="B3" s="21"/>
      <c r="C3" s="20"/>
      <c r="D3" s="22"/>
      <c r="E3" s="23"/>
      <c r="F3" s="20"/>
      <c r="H3" s="24" t="s">
        <v>29</v>
      </c>
    </row>
    <row r="4" customFormat="false" ht="14.25" hidden="false" customHeight="false" outlineLevel="0" collapsed="false">
      <c r="A4" s="8" t="s">
        <v>30</v>
      </c>
      <c r="B4" s="8" t="s">
        <v>31</v>
      </c>
      <c r="C4" s="8"/>
      <c r="D4" s="8"/>
      <c r="E4" s="8"/>
      <c r="F4" s="8" t="s">
        <v>32</v>
      </c>
      <c r="G4" s="8"/>
      <c r="H4" s="8"/>
    </row>
    <row r="5" customFormat="false" ht="14.25" hidden="false" customHeight="false" outlineLevel="0" collapsed="false">
      <c r="A5" s="8"/>
      <c r="B5" s="9" t="s">
        <v>33</v>
      </c>
      <c r="C5" s="8" t="s">
        <v>34</v>
      </c>
      <c r="D5" s="25" t="s">
        <v>35</v>
      </c>
      <c r="E5" s="25" t="s">
        <v>36</v>
      </c>
      <c r="F5" s="8" t="s">
        <v>33</v>
      </c>
      <c r="G5" s="8" t="s">
        <v>34</v>
      </c>
      <c r="H5" s="25" t="s">
        <v>35</v>
      </c>
    </row>
    <row r="6" customFormat="false" ht="14.25" hidden="false" customHeight="false" outlineLevel="0" collapsed="false">
      <c r="A6" s="26" t="s">
        <v>37</v>
      </c>
      <c r="B6" s="17" t="n">
        <f aca="false">SUM(B7:B10)</f>
        <v>155.0032</v>
      </c>
      <c r="C6" s="17" t="n">
        <f aca="false">SUM(C7:C10)</f>
        <v>174.7012</v>
      </c>
      <c r="D6" s="27" t="n">
        <f aca="false">(B6-C6)/C6</f>
        <v>-0.112752516868802</v>
      </c>
      <c r="E6" s="27" t="n">
        <f aca="false">(B6-[1]上月!B2)/[1]上月!B2</f>
        <v>0.0318014615332386</v>
      </c>
      <c r="F6" s="17" t="n">
        <f aca="false">SUM(F7:F10)</f>
        <v>1489.4384</v>
      </c>
      <c r="G6" s="17" t="n">
        <f aca="false">SUM(G7:G10)</f>
        <v>1504.3179</v>
      </c>
      <c r="H6" s="27" t="n">
        <f aca="false">(F6-G6)/G6</f>
        <v>-0.00989119387597529</v>
      </c>
    </row>
    <row r="7" customFormat="false" ht="14.25" hidden="false" customHeight="false" outlineLevel="0" collapsed="false">
      <c r="A7" s="28" t="s">
        <v>38</v>
      </c>
      <c r="B7" s="17" t="n">
        <v>107.6478</v>
      </c>
      <c r="C7" s="17" t="n">
        <v>127.4379</v>
      </c>
      <c r="D7" s="27" t="n">
        <f aca="false">(B7-C7)/C7</f>
        <v>-0.155292106979164</v>
      </c>
      <c r="E7" s="27" t="n">
        <f aca="false">(B7-[1]上月!B3)/[1]上月!B3</f>
        <v>0.0341085062806685</v>
      </c>
      <c r="F7" s="17" t="n">
        <v>1051.5143</v>
      </c>
      <c r="G7" s="17" t="n">
        <v>1082.5862</v>
      </c>
      <c r="H7" s="27" t="n">
        <f aca="false">(F7-G7)/G7</f>
        <v>-0.0287015482000416</v>
      </c>
    </row>
    <row r="8" customFormat="false" ht="14.25" hidden="false" customHeight="false" outlineLevel="0" collapsed="false">
      <c r="A8" s="28" t="s">
        <v>39</v>
      </c>
      <c r="B8" s="17" t="n">
        <v>13.3797</v>
      </c>
      <c r="C8" s="17" t="n">
        <v>14.2196</v>
      </c>
      <c r="D8" s="27" t="n">
        <f aca="false">(B8-C8)/C8</f>
        <v>-0.0590663591099609</v>
      </c>
      <c r="E8" s="27" t="n">
        <f aca="false">(B8-[1]上月!B5)/[1]上月!B5</f>
        <v>0.178412894134226</v>
      </c>
      <c r="F8" s="17" t="n">
        <v>119.2625</v>
      </c>
      <c r="G8" s="17" t="n">
        <v>139.3651</v>
      </c>
      <c r="H8" s="27" t="n">
        <f aca="false">(F8-G8)/G8</f>
        <v>-0.144244147207586</v>
      </c>
    </row>
    <row r="9" customFormat="false" ht="14.25" hidden="false" customHeight="false" outlineLevel="0" collapsed="false">
      <c r="A9" s="28" t="s">
        <v>40</v>
      </c>
      <c r="B9" s="17" t="n">
        <v>33.7465</v>
      </c>
      <c r="C9" s="17" t="n">
        <v>32.157</v>
      </c>
      <c r="D9" s="27" t="n">
        <f aca="false">(B9-C9)/C9</f>
        <v>0.0494293621917468</v>
      </c>
      <c r="E9" s="27" t="n">
        <f aca="false">(B9-[1]上月!B4)/[1]上月!B4</f>
        <v>-0.022846056955886</v>
      </c>
      <c r="F9" s="17" t="n">
        <v>315.0292</v>
      </c>
      <c r="G9" s="17" t="n">
        <v>275.6377</v>
      </c>
      <c r="H9" s="27" t="n">
        <f aca="false">(F9-G9)/G9</f>
        <v>0.142910421905276</v>
      </c>
    </row>
    <row r="10" customFormat="false" ht="14.25" hidden="false" customHeight="false" outlineLevel="0" collapsed="false">
      <c r="A10" s="28" t="s">
        <v>41</v>
      </c>
      <c r="B10" s="17" t="n">
        <v>0.2292</v>
      </c>
      <c r="C10" s="17" t="n">
        <v>0.8867</v>
      </c>
      <c r="D10" s="27" t="n">
        <f aca="false">(B10-C10)/C10</f>
        <v>-0.741513476936957</v>
      </c>
      <c r="E10" s="27" t="n">
        <f aca="false">(B10-[1]上月!B6)/[1]上月!B6</f>
        <v>-0.0414052697616061</v>
      </c>
      <c r="F10" s="17" t="n">
        <v>3.6324</v>
      </c>
      <c r="G10" s="17" t="n">
        <v>6.7289</v>
      </c>
      <c r="H10" s="27" t="n">
        <f aca="false">(F10-G10)/G10</f>
        <v>-0.460179226916732</v>
      </c>
    </row>
    <row r="11" customFormat="false" ht="14.25" hidden="false" customHeight="false" outlineLevel="0" collapsed="false">
      <c r="A11" s="26" t="s">
        <v>42</v>
      </c>
      <c r="B11" s="17" t="n">
        <f aca="false">SUM(B12:B15)</f>
        <v>135.7756</v>
      </c>
      <c r="C11" s="17" t="n">
        <f aca="false">SUM(C12:C15)</f>
        <v>147.8168</v>
      </c>
      <c r="D11" s="27" t="n">
        <f aca="false">(B11-C11)/C11</f>
        <v>-0.0814602940937702</v>
      </c>
      <c r="E11" s="27" t="n">
        <f aca="false">(B11-[1]上月!B7)/[1]上月!B7</f>
        <v>0.0385248766816915</v>
      </c>
      <c r="F11" s="17" t="n">
        <f aca="false">SUM(F12:F15)</f>
        <v>1229.5533966473</v>
      </c>
      <c r="G11" s="17" t="n">
        <f aca="false">SUM(G12:G15)</f>
        <v>1289.7527</v>
      </c>
      <c r="H11" s="27" t="n">
        <f aca="false">(F11-G11)/G11</f>
        <v>-0.0466750744950564</v>
      </c>
    </row>
    <row r="12" customFormat="false" ht="14.25" hidden="false" customHeight="false" outlineLevel="0" collapsed="false">
      <c r="A12" s="29" t="s">
        <v>43</v>
      </c>
      <c r="B12" s="17" t="n">
        <v>69.6045</v>
      </c>
      <c r="C12" s="17" t="n">
        <v>80.2106</v>
      </c>
      <c r="D12" s="27" t="n">
        <f aca="false">(B12-C12)/C12</f>
        <v>-0.132228159370457</v>
      </c>
      <c r="E12" s="27" t="n">
        <f aca="false">(B12-[1]上月!B8)/[1]上月!B8</f>
        <v>-0.0348097755245803</v>
      </c>
      <c r="F12" s="17" t="n">
        <f aca="false">[2]附件1!$H$18</f>
        <v>700.92360176</v>
      </c>
      <c r="G12" s="17" t="n">
        <v>713.3135</v>
      </c>
      <c r="H12" s="27" t="n">
        <f aca="false">(F12-G12)/G12</f>
        <v>-0.0173694991613084</v>
      </c>
    </row>
    <row r="13" customFormat="false" ht="14.25" hidden="false" customHeight="false" outlineLevel="0" collapsed="false">
      <c r="A13" s="29" t="s">
        <v>44</v>
      </c>
      <c r="B13" s="17" t="n">
        <v>55.0014</v>
      </c>
      <c r="C13" s="17" t="n">
        <v>55.7898</v>
      </c>
      <c r="D13" s="27" t="n">
        <f aca="false">(B13-C13)/C13</f>
        <v>-0.0141316154565889</v>
      </c>
      <c r="E13" s="27" t="n">
        <f aca="false">(B13-[1]上月!B9)/[1]上月!B9</f>
        <v>0.151844894420396</v>
      </c>
      <c r="F13" s="17" t="n">
        <f aca="false">[2]附件1!$I$18</f>
        <v>421.05591054</v>
      </c>
      <c r="G13" s="17" t="n">
        <v>456.8103</v>
      </c>
      <c r="H13" s="27" t="n">
        <f aca="false">(F13-G13)/G13</f>
        <v>-0.0782696656796048</v>
      </c>
    </row>
    <row r="14" customFormat="false" ht="14.25" hidden="false" customHeight="false" outlineLevel="0" collapsed="false">
      <c r="A14" s="29" t="s">
        <v>45</v>
      </c>
      <c r="B14" s="17" t="n">
        <v>11.1668</v>
      </c>
      <c r="C14" s="17" t="n">
        <v>11.8164</v>
      </c>
      <c r="D14" s="27" t="n">
        <f aca="false">(B14-C14)/C14</f>
        <v>-0.0549744423005314</v>
      </c>
      <c r="E14" s="27" t="n">
        <f aca="false">(B14-[1]上月!B10)/[1]上月!B10</f>
        <v>0.0273706678442953</v>
      </c>
      <c r="F14" s="17" t="n">
        <f aca="false">[2]附件1!$J$18</f>
        <v>107.5291898243</v>
      </c>
      <c r="G14" s="17" t="n">
        <v>119.6289</v>
      </c>
      <c r="H14" s="27" t="n">
        <f aca="false">(F14-G14)/G14</f>
        <v>-0.101143705038665</v>
      </c>
    </row>
    <row r="15" customFormat="false" ht="14.25" hidden="false" customHeight="false" outlineLevel="0" collapsed="false">
      <c r="A15" s="29" t="s">
        <v>46</v>
      </c>
      <c r="B15" s="17" t="n">
        <v>0.0029</v>
      </c>
      <c r="C15" s="30" t="n">
        <v>0</v>
      </c>
      <c r="D15" s="30" t="n">
        <v>0</v>
      </c>
      <c r="E15" s="27" t="n">
        <f aca="false">(B15-[1]上月!B11)/[1]上月!B11</f>
        <v>-0.292682926829268</v>
      </c>
      <c r="F15" s="17" t="n">
        <f aca="false">[2]附件1!$K$18</f>
        <v>0.044694523</v>
      </c>
      <c r="G15" s="30" t="n">
        <v>0</v>
      </c>
      <c r="H15" s="30" t="n">
        <v>0</v>
      </c>
    </row>
    <row r="16" customFormat="false" ht="14.25" hidden="false" customHeight="false" outlineLevel="0" collapsed="false">
      <c r="A16" s="26" t="s">
        <v>47</v>
      </c>
      <c r="B16" s="17" t="n">
        <f aca="false">B6+B11</f>
        <v>290.7788</v>
      </c>
      <c r="C16" s="17" t="n">
        <f aca="false">SUM(C17:C21)</f>
        <v>322.518</v>
      </c>
      <c r="D16" s="27" t="n">
        <f aca="false">(B16-C16)/C16</f>
        <v>-0.0984106313446072</v>
      </c>
      <c r="E16" s="27" t="n">
        <f aca="false">(B16-[1]上月!B12)/[1]上月!B12</f>
        <v>0.0349300107807137</v>
      </c>
      <c r="F16" s="17" t="n">
        <f aca="false">SUM(F17:F21)</f>
        <v>2718.9917966473</v>
      </c>
      <c r="G16" s="17" t="n">
        <f aca="false">SUM(G17:G21)</f>
        <v>2794.0706</v>
      </c>
      <c r="H16" s="27" t="n">
        <f aca="false">(F16-G16)/G16</f>
        <v>-0.0268707610153803</v>
      </c>
    </row>
    <row r="17" customFormat="false" ht="14.25" hidden="false" customHeight="false" outlineLevel="0" collapsed="false">
      <c r="A17" s="29" t="s">
        <v>48</v>
      </c>
      <c r="B17" s="17" t="n">
        <f aca="false">B7+B12</f>
        <v>177.2523</v>
      </c>
      <c r="C17" s="17" t="n">
        <f aca="false">C7+C12</f>
        <v>207.6485</v>
      </c>
      <c r="D17" s="27" t="n">
        <f aca="false">(B17-C17)/C17</f>
        <v>-0.14638295003335</v>
      </c>
      <c r="E17" s="27" t="n">
        <f aca="false">(B17-[1]上月!B13)/[1]上月!B13</f>
        <v>0.005903684198579</v>
      </c>
      <c r="F17" s="17" t="n">
        <f aca="false">F7+F12</f>
        <v>1752.43790176</v>
      </c>
      <c r="G17" s="17" t="n">
        <f aca="false">G7+G12</f>
        <v>1795.8997</v>
      </c>
      <c r="H17" s="27" t="n">
        <f aca="false">(F17-G17)/G17</f>
        <v>-0.0242005710229809</v>
      </c>
    </row>
    <row r="18" customFormat="false" ht="14.25" hidden="false" customHeight="false" outlineLevel="0" collapsed="false">
      <c r="A18" s="29" t="s">
        <v>49</v>
      </c>
      <c r="B18" s="17" t="n">
        <f aca="false">B13</f>
        <v>55.0014</v>
      </c>
      <c r="C18" s="17" t="n">
        <f aca="false">C13</f>
        <v>55.7898</v>
      </c>
      <c r="D18" s="27" t="n">
        <f aca="false">(B18-C18)/C18</f>
        <v>-0.0141316154565889</v>
      </c>
      <c r="E18" s="27" t="n">
        <f aca="false">(B18-[1]上月!B14)/[1]上月!B14</f>
        <v>0.151844894420396</v>
      </c>
      <c r="F18" s="17" t="n">
        <f aca="false">F13</f>
        <v>421.05591054</v>
      </c>
      <c r="G18" s="17" t="n">
        <f aca="false">G13</f>
        <v>456.8103</v>
      </c>
      <c r="H18" s="27" t="n">
        <f aca="false">(F18-G18)/G18</f>
        <v>-0.0782696656796048</v>
      </c>
    </row>
    <row r="19" customFormat="false" ht="14.25" hidden="false" customHeight="false" outlineLevel="0" collapsed="false">
      <c r="A19" s="29" t="s">
        <v>50</v>
      </c>
      <c r="B19" s="17" t="n">
        <f aca="false">B8+B14</f>
        <v>24.5465</v>
      </c>
      <c r="C19" s="17" t="n">
        <f aca="false">C8+C14</f>
        <v>26.036</v>
      </c>
      <c r="D19" s="27" t="n">
        <f aca="false">(B19-C19)/C19</f>
        <v>-0.0572092487325242</v>
      </c>
      <c r="E19" s="27" t="n">
        <f aca="false">(B19-[1]上月!B16)/[1]上月!B16</f>
        <v>0.104538929861902</v>
      </c>
      <c r="F19" s="17" t="n">
        <f aca="false">F8+F14</f>
        <v>226.7916898243</v>
      </c>
      <c r="G19" s="17" t="n">
        <f aca="false">G8+G14</f>
        <v>258.994</v>
      </c>
      <c r="H19" s="27" t="n">
        <f aca="false">(F19-G19)/G19</f>
        <v>-0.124336124295157</v>
      </c>
    </row>
    <row r="20" customFormat="false" ht="14.25" hidden="false" customHeight="false" outlineLevel="0" collapsed="false">
      <c r="A20" s="29" t="s">
        <v>51</v>
      </c>
      <c r="B20" s="17" t="n">
        <f aca="false">B9+B15</f>
        <v>33.7494</v>
      </c>
      <c r="C20" s="17" t="n">
        <f aca="false">C9+C15</f>
        <v>32.157</v>
      </c>
      <c r="D20" s="27" t="n">
        <f aca="false">(B20-C20)/C20</f>
        <v>0.0495195447336505</v>
      </c>
      <c r="E20" s="27" t="n">
        <f aca="false">(B20-[1]上月!B15)/[1]上月!B15</f>
        <v>-0.0228780877601364</v>
      </c>
      <c r="F20" s="17" t="n">
        <f aca="false">F9+F15</f>
        <v>315.073894523</v>
      </c>
      <c r="G20" s="17" t="n">
        <f aca="false">G9+G15</f>
        <v>275.6377</v>
      </c>
      <c r="H20" s="27" t="n">
        <f aca="false">(F20-G20)/G20</f>
        <v>0.143072571433443</v>
      </c>
    </row>
    <row r="21" customFormat="false" ht="14.25" hidden="false" customHeight="false" outlineLevel="0" collapsed="false">
      <c r="A21" s="29" t="s">
        <v>52</v>
      </c>
      <c r="B21" s="17" t="n">
        <f aca="false">B10</f>
        <v>0.2292</v>
      </c>
      <c r="C21" s="17" t="n">
        <f aca="false">C10</f>
        <v>0.8867</v>
      </c>
      <c r="D21" s="27" t="n">
        <f aca="false">(B21-C21)/C21</f>
        <v>-0.741513476936957</v>
      </c>
      <c r="E21" s="27" t="n">
        <f aca="false">(B21-[1]上月!B17)/[1]上月!B17</f>
        <v>-0.0414052697616061</v>
      </c>
      <c r="F21" s="17" t="n">
        <f aca="false">F10</f>
        <v>3.6324</v>
      </c>
      <c r="G21" s="17" t="n">
        <f aca="false">G10</f>
        <v>6.7289</v>
      </c>
      <c r="H21" s="27" t="n">
        <f aca="false">(F21-G21)/G21</f>
        <v>-0.460179226916732</v>
      </c>
    </row>
  </sheetData>
  <mergeCells count="4">
    <mergeCell ref="A2:H2"/>
    <mergeCell ref="A4:A5"/>
    <mergeCell ref="B4:E4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8.8984375" defaultRowHeight="14.25" zeroHeight="false" outlineLevelRow="0" outlineLevelCol="0"/>
  <sheetData>
    <row r="1" customFormat="false" ht="21" hidden="false" customHeight="false" outlineLevel="0" collapsed="false">
      <c r="A1" s="31" t="s">
        <v>5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</row>
    <row r="2" customFormat="false" ht="15.75" hidden="false" customHeight="false" outlineLevel="0" collapsed="false">
      <c r="A2" s="32"/>
      <c r="B2" s="33"/>
      <c r="C2" s="34"/>
      <c r="D2" s="33"/>
      <c r="E2" s="34"/>
      <c r="F2" s="35"/>
      <c r="G2" s="34"/>
      <c r="H2" s="35"/>
      <c r="I2" s="34"/>
      <c r="J2" s="33"/>
      <c r="K2" s="34"/>
      <c r="L2" s="36" t="s">
        <v>54</v>
      </c>
      <c r="M2" s="36"/>
    </row>
    <row r="3" customFormat="false" ht="14.25" hidden="false" customHeight="false" outlineLevel="0" collapsed="false">
      <c r="A3" s="8" t="s">
        <v>55</v>
      </c>
      <c r="B3" s="8" t="s">
        <v>4</v>
      </c>
      <c r="C3" s="8"/>
      <c r="D3" s="8"/>
      <c r="E3" s="8"/>
      <c r="F3" s="8" t="s">
        <v>56</v>
      </c>
      <c r="G3" s="8"/>
      <c r="H3" s="8"/>
      <c r="I3" s="8"/>
      <c r="J3" s="8" t="s">
        <v>57</v>
      </c>
      <c r="K3" s="8"/>
      <c r="L3" s="8"/>
      <c r="M3" s="8"/>
    </row>
    <row r="4" customFormat="false" ht="14.25" hidden="false" customHeight="false" outlineLevel="0" collapsed="false">
      <c r="A4" s="8"/>
      <c r="B4" s="37" t="s">
        <v>31</v>
      </c>
      <c r="C4" s="37"/>
      <c r="D4" s="8" t="s">
        <v>32</v>
      </c>
      <c r="E4" s="8"/>
      <c r="F4" s="37" t="s">
        <v>31</v>
      </c>
      <c r="G4" s="37"/>
      <c r="H4" s="8" t="s">
        <v>32</v>
      </c>
      <c r="I4" s="8"/>
      <c r="J4" s="37" t="s">
        <v>31</v>
      </c>
      <c r="K4" s="37"/>
      <c r="L4" s="8" t="s">
        <v>32</v>
      </c>
      <c r="M4" s="8"/>
    </row>
    <row r="5" customFormat="false" ht="14.25" hidden="false" customHeight="false" outlineLevel="0" collapsed="false">
      <c r="A5" s="8"/>
      <c r="B5" s="38" t="s">
        <v>58</v>
      </c>
      <c r="C5" s="39" t="s">
        <v>59</v>
      </c>
      <c r="D5" s="38" t="s">
        <v>58</v>
      </c>
      <c r="E5" s="39" t="s">
        <v>59</v>
      </c>
      <c r="F5" s="40" t="s">
        <v>58</v>
      </c>
      <c r="G5" s="39" t="s">
        <v>59</v>
      </c>
      <c r="H5" s="40" t="s">
        <v>58</v>
      </c>
      <c r="I5" s="39" t="s">
        <v>59</v>
      </c>
      <c r="J5" s="38" t="s">
        <v>58</v>
      </c>
      <c r="K5" s="39" t="s">
        <v>59</v>
      </c>
      <c r="L5" s="38" t="s">
        <v>58</v>
      </c>
      <c r="M5" s="39" t="s">
        <v>59</v>
      </c>
    </row>
    <row r="6" customFormat="false" ht="14.25" hidden="false" customHeight="false" outlineLevel="0" collapsed="false">
      <c r="A6" s="8"/>
      <c r="B6" s="38"/>
      <c r="C6" s="41" t="s">
        <v>60</v>
      </c>
      <c r="D6" s="38"/>
      <c r="E6" s="41" t="s">
        <v>60</v>
      </c>
      <c r="F6" s="40"/>
      <c r="G6" s="41" t="s">
        <v>60</v>
      </c>
      <c r="H6" s="40"/>
      <c r="I6" s="41" t="s">
        <v>60</v>
      </c>
      <c r="J6" s="38"/>
      <c r="K6" s="41" t="s">
        <v>60</v>
      </c>
      <c r="L6" s="38"/>
      <c r="M6" s="41" t="s">
        <v>60</v>
      </c>
    </row>
    <row r="7" customFormat="false" ht="14.25" hidden="false" customHeight="false" outlineLevel="0" collapsed="false">
      <c r="A7" s="8" t="s">
        <v>61</v>
      </c>
      <c r="B7" s="42" t="n">
        <v>38322.37</v>
      </c>
      <c r="C7" s="43" t="n">
        <f aca="false">(B7-[3]与14年同期销量比较!B4)/[3]与14年同期销量比较!B4*100</f>
        <v>-28.8709745076123</v>
      </c>
      <c r="D7" s="44" t="n">
        <v>379524.17</v>
      </c>
      <c r="E7" s="43" t="n">
        <f aca="false">(D7-[3]与14年同期销量比较!C4)/[3]与14年同期销量比较!C4*100</f>
        <v>-2.15993390712169</v>
      </c>
      <c r="F7" s="45" t="n">
        <v>37058.921</v>
      </c>
      <c r="G7" s="43" t="n">
        <f aca="false">(F7-[3]与14年同期销量比较!D4)/[3]与14年同期销量比较!D4*100</f>
        <v>59.2695606206794</v>
      </c>
      <c r="H7" s="45" t="n">
        <v>383647.9448</v>
      </c>
      <c r="I7" s="43" t="n">
        <f aca="false">(H7-[3]与14年同期销量比较!E4)/[3]与14年同期销量比较!E4*100</f>
        <v>-26.5561381258921</v>
      </c>
      <c r="J7" s="46" t="n">
        <f aca="false">B7+F7</f>
        <v>75381.291</v>
      </c>
      <c r="K7" s="43" t="n">
        <f aca="false">(J7-[3]与14年同期销量比较!F4)/[3]与14年同期销量比较!F4*100</f>
        <v>-2.28661859029408</v>
      </c>
      <c r="L7" s="46" t="n">
        <f aca="false">D7+H7</f>
        <v>763172.1148</v>
      </c>
      <c r="M7" s="43" t="n">
        <f aca="false">(L7-[3]与14年同期销量比较!I4)/[3]与14年同期销量比较!I4*100</f>
        <v>-16.1599536261475</v>
      </c>
    </row>
    <row r="8" customFormat="false" ht="14.25" hidden="false" customHeight="false" outlineLevel="0" collapsed="false">
      <c r="A8" s="8" t="s">
        <v>62</v>
      </c>
      <c r="B8" s="42" t="n">
        <v>26417.57</v>
      </c>
      <c r="C8" s="43" t="n">
        <f aca="false">(B8-[3]与14年同期销量比较!B5)/[3]与14年同期销量比较!B5*100</f>
        <v>-29.3975577111801</v>
      </c>
      <c r="D8" s="44" t="n">
        <v>290562.57</v>
      </c>
      <c r="E8" s="43" t="n">
        <f aca="false">(D8-[3]与14年同期销量比较!C5)/[3]与14年同期销量比较!C5*100</f>
        <v>-4.72879818094469</v>
      </c>
      <c r="F8" s="45" t="n">
        <v>18128.6372</v>
      </c>
      <c r="G8" s="43" t="n">
        <f aca="false">(F8-[3]与14年同期销量比较!D5)/[3]与14年同期销量比较!D5*100</f>
        <v>-33.3600065284901</v>
      </c>
      <c r="H8" s="45" t="n">
        <v>311694.2728</v>
      </c>
      <c r="I8" s="43" t="n">
        <f aca="false">(H8-[3]与14年同期销量比较!E5)/[3]与14年同期销量比较!E5*100</f>
        <v>-38.7724186934049</v>
      </c>
      <c r="J8" s="46" t="n">
        <f aca="false">B8+F8</f>
        <v>44546.2072</v>
      </c>
      <c r="K8" s="43" t="n">
        <f aca="false">(J8-[3]与14年同期销量比较!F5)/[3]与14年同期销量比较!F5*100</f>
        <v>-31.0656453300155</v>
      </c>
      <c r="L8" s="46" t="n">
        <f aca="false">D8+H8</f>
        <v>602256.8428</v>
      </c>
      <c r="M8" s="43" t="n">
        <f aca="false">(L8-[3]与14年同期销量比较!I5)/[3]与14年同期销量比较!I5*100</f>
        <v>-26.0180915496091</v>
      </c>
    </row>
    <row r="9" customFormat="false" ht="14.25" hidden="false" customHeight="false" outlineLevel="0" collapsed="false">
      <c r="A9" s="8" t="s">
        <v>63</v>
      </c>
      <c r="B9" s="42" t="n">
        <v>49461.02</v>
      </c>
      <c r="C9" s="43" t="n">
        <f aca="false">(B9-[3]与14年同期销量比较!B6)/[3]与14年同期销量比较!B6*100</f>
        <v>-39.5265537876736</v>
      </c>
      <c r="D9" s="44" t="n">
        <v>539177.4</v>
      </c>
      <c r="E9" s="43" t="n">
        <f aca="false">(D9-[3]与14年同期销量比较!C6)/[3]与14年同期销量比较!C6*100</f>
        <v>-5.40056626590875</v>
      </c>
      <c r="F9" s="45" t="n">
        <v>67177.3723</v>
      </c>
      <c r="G9" s="43" t="n">
        <f aca="false">(F9-[3]与14年同期销量比较!D6)/[3]与14年同期销量比较!D6*100</f>
        <v>-30.2782437608627</v>
      </c>
      <c r="H9" s="45" t="n">
        <v>665019.3914</v>
      </c>
      <c r="I9" s="43" t="n">
        <f aca="false">(H9-[3]与14年同期销量比较!E6)/[3]与14年同期销量比较!E6*100</f>
        <v>11.2625375671605</v>
      </c>
      <c r="J9" s="46" t="n">
        <f aca="false">B9+F9</f>
        <v>116638.3923</v>
      </c>
      <c r="K9" s="43" t="n">
        <f aca="false">(J9-[3]与14年同期销量比较!F6)/[3]与14年同期销量比较!F6*100</f>
        <v>-34.5244249883701</v>
      </c>
      <c r="L9" s="46" t="n">
        <f aca="false">D9+H9</f>
        <v>1204196.7914</v>
      </c>
      <c r="M9" s="43" t="n">
        <f aca="false">(L9-[3]与14年同期销量比较!I6)/[3]与14年同期销量比较!I6*100</f>
        <v>3.12894952085676</v>
      </c>
    </row>
    <row r="10" customFormat="false" ht="14.25" hidden="false" customHeight="false" outlineLevel="0" collapsed="false">
      <c r="A10" s="8" t="s">
        <v>64</v>
      </c>
      <c r="B10" s="42" t="n">
        <v>32736.12</v>
      </c>
      <c r="C10" s="43" t="n">
        <f aca="false">(B10-[3]与14年同期销量比较!B7)/[3]与14年同期销量比较!B7*100</f>
        <v>-3.91023670999437</v>
      </c>
      <c r="D10" s="44" t="n">
        <v>317599.49</v>
      </c>
      <c r="E10" s="43" t="n">
        <f aca="false">(D10-[3]与14年同期销量比较!C7)/[3]与14年同期销量比较!C7*100</f>
        <v>6.61599646018209</v>
      </c>
      <c r="F10" s="45" t="n">
        <v>17797.8575</v>
      </c>
      <c r="G10" s="43" t="n">
        <f aca="false">(F10-[3]与14年同期销量比较!D7)/[3]与14年同期销量比较!D7*100</f>
        <v>18.8574520572828</v>
      </c>
      <c r="H10" s="45" t="n">
        <v>155209.2738</v>
      </c>
      <c r="I10" s="43" t="n">
        <f aca="false">(H10-[3]与14年同期销量比较!E7)/[3]与14年同期销量比较!E7*100</f>
        <v>11.0093001925524</v>
      </c>
      <c r="J10" s="46" t="n">
        <f aca="false">B10+F10</f>
        <v>50533.9775</v>
      </c>
      <c r="K10" s="43" t="n">
        <f aca="false">(J10-[3]与14年同期销量比较!F7)/[3]与14年同期销量比较!F7*100</f>
        <v>3.04142497949222</v>
      </c>
      <c r="L10" s="46" t="n">
        <f aca="false">D10+H10</f>
        <v>472808.7638</v>
      </c>
      <c r="M10" s="43" t="n">
        <f aca="false">(L10-[3]与14年同期销量比较!I7)/[3]与14年同期销量比较!I7*100</f>
        <v>8.01934501966141</v>
      </c>
    </row>
    <row r="11" customFormat="false" ht="14.25" hidden="false" customHeight="false" outlineLevel="0" collapsed="false">
      <c r="A11" s="8" t="s">
        <v>65</v>
      </c>
      <c r="B11" s="42" t="n">
        <v>39428.06</v>
      </c>
      <c r="C11" s="43" t="n">
        <f aca="false">(B11-[3]与14年同期销量比较!B8)/[3]与14年同期销量比较!B8*100</f>
        <v>-2.12410816972511</v>
      </c>
      <c r="D11" s="44" t="n">
        <v>413176.15</v>
      </c>
      <c r="E11" s="43" t="n">
        <f aca="false">(D11-[3]与14年同期销量比较!C8)/[3]与14年同期销量比较!C8*100</f>
        <v>16.5389121124597</v>
      </c>
      <c r="F11" s="45" t="n">
        <v>29744.5066</v>
      </c>
      <c r="G11" s="43" t="n">
        <f aca="false">(F11-[3]与14年同期销量比较!D8)/[3]与14年同期销量比较!D8*100</f>
        <v>33.6777084622607</v>
      </c>
      <c r="H11" s="45" t="n">
        <v>285303.417</v>
      </c>
      <c r="I11" s="43" t="n">
        <f aca="false">(H11-[3]与14年同期销量比较!E8)/[3]与14年同期销量比较!E8*100</f>
        <v>32.8013045372538</v>
      </c>
      <c r="J11" s="46" t="n">
        <f aca="false">B11+F11</f>
        <v>69172.5666</v>
      </c>
      <c r="K11" s="43" t="n">
        <f aca="false">(J11-[3]与14年同期销量比较!F8)/[3]与14年同期销量比较!F8*100</f>
        <v>10.614799413573</v>
      </c>
      <c r="L11" s="46" t="n">
        <f aca="false">D11+H11</f>
        <v>698479.567</v>
      </c>
      <c r="M11" s="43" t="n">
        <f aca="false">(L11-[3]与14年同期销量比较!I8)/[3]与14年同期销量比较!I8*100</f>
        <v>22.6749978862752</v>
      </c>
    </row>
    <row r="12" customFormat="false" ht="14.25" hidden="false" customHeight="false" outlineLevel="0" collapsed="false">
      <c r="A12" s="8" t="s">
        <v>66</v>
      </c>
      <c r="B12" s="42" t="n">
        <v>83338.16</v>
      </c>
      <c r="C12" s="43" t="n">
        <f aca="false">(B12-[3]与14年同期销量比较!B9)/[3]与14年同期销量比较!B9*100</f>
        <v>-0.0950041484145816</v>
      </c>
      <c r="D12" s="44" t="n">
        <v>817725.52</v>
      </c>
      <c r="E12" s="43" t="n">
        <f aca="false">(D12-[3]与14年同期销量比较!C9)/[3]与14年同期销量比较!C9*100</f>
        <v>3.53530177718365</v>
      </c>
      <c r="F12" s="45" t="n">
        <v>40807.5562</v>
      </c>
      <c r="G12" s="43" t="n">
        <f aca="false">(F12-[3]与14年同期销量比较!D9)/[3]与14年同期销量比较!D9*100</f>
        <v>-9.7492839334595</v>
      </c>
      <c r="H12" s="45" t="n">
        <v>374682.2228</v>
      </c>
      <c r="I12" s="43" t="n">
        <f aca="false">(H12-[3]与14年同期销量比较!E9)/[3]与14年同期销量比较!E9*100</f>
        <v>3.64333504946293</v>
      </c>
      <c r="J12" s="46" t="n">
        <f aca="false">B12+F12</f>
        <v>124145.7162</v>
      </c>
      <c r="K12" s="43" t="n">
        <f aca="false">(J12-[3]与14年同期销量比较!F9)/[3]与14年同期销量比较!F9*100</f>
        <v>-3.48857409884448</v>
      </c>
      <c r="L12" s="46" t="n">
        <f aca="false">D12+H12</f>
        <v>1192407.7428</v>
      </c>
      <c r="M12" s="43" t="n">
        <f aca="false">(L12-[3]与14年同期销量比较!I9)/[3]与14年同期销量比较!I9*100</f>
        <v>3.56922406812929</v>
      </c>
    </row>
    <row r="13" customFormat="false" ht="14.25" hidden="false" customHeight="false" outlineLevel="0" collapsed="false">
      <c r="A13" s="8" t="s">
        <v>67</v>
      </c>
      <c r="B13" s="42" t="n">
        <v>25554</v>
      </c>
      <c r="C13" s="43" t="n">
        <f aca="false">(B13-[3]与14年同期销量比较!B10)/[3]与14年同期销量比较!B10*100</f>
        <v>-31.6219281845614</v>
      </c>
      <c r="D13" s="44" t="n">
        <v>265681.09</v>
      </c>
      <c r="E13" s="43" t="n">
        <f aca="false">(D13-[3]与14年同期销量比较!C10)/[3]与14年同期销量比较!C10*100</f>
        <v>-20.8223728687685</v>
      </c>
      <c r="F13" s="45" t="n">
        <v>29740.2757</v>
      </c>
      <c r="G13" s="43" t="n">
        <f aca="false">(F13-[3]与14年同期销量比较!D10)/[3]与14年同期销量比较!D10*100</f>
        <v>1.60012114011087</v>
      </c>
      <c r="H13" s="45" t="n">
        <v>289620.595</v>
      </c>
      <c r="I13" s="43" t="n">
        <f aca="false">(H13-[3]与14年同期销量比较!E10)/[3]与14年同期销量比较!E10*100</f>
        <v>6.46889869800296</v>
      </c>
      <c r="J13" s="46" t="n">
        <f aca="false">B13+F13</f>
        <v>55294.2757</v>
      </c>
      <c r="K13" s="43" t="n">
        <f aca="false">(J13-[3]与14年同期销量比较!F10)/[3]与14年同期销量比较!F10*100</f>
        <v>-17.0297791893345</v>
      </c>
      <c r="L13" s="46" t="n">
        <f aca="false">D13+H13</f>
        <v>555301.685</v>
      </c>
      <c r="M13" s="43" t="n">
        <f aca="false">(L13-[3]与14年同期销量比较!I10)/[3]与14年同期销量比较!I10*100</f>
        <v>-8.60350396281528</v>
      </c>
    </row>
    <row r="14" customFormat="false" ht="14.25" hidden="false" customHeight="false" outlineLevel="0" collapsed="false">
      <c r="A14" s="8" t="s">
        <v>68</v>
      </c>
      <c r="B14" s="42" t="n">
        <v>34962.2</v>
      </c>
      <c r="C14" s="43" t="n">
        <f aca="false">(B14-[3]与14年同期销量比较!B11)/[3]与14年同期销量比较!B11*100</f>
        <v>-16.3480668072741</v>
      </c>
      <c r="D14" s="44" t="n">
        <v>375865.29</v>
      </c>
      <c r="E14" s="43" t="n">
        <f aca="false">(D14-[3]与14年同期销量比较!C11)/[3]与14年同期销量比较!C11*100</f>
        <v>-0.781281635651377</v>
      </c>
      <c r="F14" s="45" t="n">
        <v>34648.2447</v>
      </c>
      <c r="G14" s="43" t="n">
        <f aca="false">(F14-[3]与14年同期销量比较!D11)/[3]与14年同期销量比较!D11*100</f>
        <v>-44.408388324753</v>
      </c>
      <c r="H14" s="45" t="n">
        <v>461784.0004</v>
      </c>
      <c r="I14" s="43" t="n">
        <f aca="false">(H14-[3]与14年同期销量比较!E11)/[3]与14年同期销量比较!E11*100</f>
        <v>-10.9476408753768</v>
      </c>
      <c r="J14" s="46" t="n">
        <f aca="false">B14+F14</f>
        <v>69610.4447</v>
      </c>
      <c r="K14" s="43" t="n">
        <f aca="false">(J14-[3]与14年同期销量比较!F11)/[3]与14年同期销量比较!F11*100</f>
        <v>-33.1448178104679</v>
      </c>
      <c r="L14" s="46" t="n">
        <f aca="false">D14+H14</f>
        <v>837649.2904</v>
      </c>
      <c r="M14" s="43" t="n">
        <f aca="false">(L14-[3]与14年同期销量比较!I11)/[3]与14年同期销量比较!I11*100</f>
        <v>-6.65594955189134</v>
      </c>
    </row>
    <row r="15" customFormat="false" ht="14.25" hidden="false" customHeight="false" outlineLevel="0" collapsed="false">
      <c r="A15" s="8" t="s">
        <v>69</v>
      </c>
      <c r="B15" s="42" t="n">
        <v>32521.51</v>
      </c>
      <c r="C15" s="43" t="n">
        <f aca="false">(B15-[3]与14年同期销量比较!B12)/[3]与14年同期销量比较!B12*100</f>
        <v>-25.2110871944881</v>
      </c>
      <c r="D15" s="44" t="n">
        <v>323647.3</v>
      </c>
      <c r="E15" s="43" t="n">
        <f aca="false">(D15-[3]与14年同期销量比较!C12)/[3]与14年同期销量比较!C12*100</f>
        <v>-6.72781230960492</v>
      </c>
      <c r="F15" s="45" t="n">
        <v>25343.9663</v>
      </c>
      <c r="G15" s="43" t="n">
        <f aca="false">(F15-[3]与14年同期销量比较!D12)/[3]与14年同期销量比较!D12*100</f>
        <v>-63.1111899844652</v>
      </c>
      <c r="H15" s="45" t="n">
        <v>305066.325</v>
      </c>
      <c r="I15" s="43" t="n">
        <f aca="false">(H15-[3]与14年同期销量比较!E12)/[3]与14年同期销量比较!E12*100</f>
        <v>-55.6533810986494</v>
      </c>
      <c r="J15" s="46" t="n">
        <f aca="false">B15+F15</f>
        <v>57865.4763</v>
      </c>
      <c r="K15" s="43" t="n">
        <f aca="false">(J15-[3]与14年同期销量比较!F12)/[3]与14年同期销量比较!F12*100</f>
        <v>-48.4210074208425</v>
      </c>
      <c r="L15" s="46" t="n">
        <f aca="false">D15+H15</f>
        <v>628713.625</v>
      </c>
      <c r="M15" s="43" t="n">
        <f aca="false">(L15-[3]与14年同期销量比较!I12)/[3]与14年同期销量比较!I12*100</f>
        <v>-39.2491853871088</v>
      </c>
    </row>
    <row r="16" customFormat="false" ht="14.25" hidden="false" customHeight="false" outlineLevel="0" collapsed="false">
      <c r="A16" s="8" t="s">
        <v>70</v>
      </c>
      <c r="B16" s="42" t="n">
        <v>102290.37</v>
      </c>
      <c r="C16" s="43" t="n">
        <f aca="false">(B16-[3]与14年同期销量比较!B13)/[3]与14年同期销量比较!B13*100</f>
        <v>-3.74148683623248</v>
      </c>
      <c r="D16" s="44" t="n">
        <v>1057120.89</v>
      </c>
      <c r="E16" s="43" t="n">
        <f aca="false">(D16-[3]与14年同期销量比较!C13)/[3]与14年同期销量比较!C13*100</f>
        <v>0.0239159449343987</v>
      </c>
      <c r="F16" s="45" t="n">
        <v>172544.484</v>
      </c>
      <c r="G16" s="43" t="n">
        <f aca="false">(F16-[3]与14年同期销量比较!D13)/[3]与14年同期销量比较!D13*100</f>
        <v>14.2986778555545</v>
      </c>
      <c r="H16" s="45" t="n">
        <v>1238484.0429</v>
      </c>
      <c r="I16" s="43" t="n">
        <f aca="false">(H16-[3]与14年同期销量比较!E13)/[3]与14年同期销量比较!E13*100</f>
        <v>-7.56285303925388</v>
      </c>
      <c r="J16" s="46" t="n">
        <f aca="false">B16+F16</f>
        <v>274834.854</v>
      </c>
      <c r="K16" s="43" t="n">
        <f aca="false">(J16-[3]与14年同期销量比较!F13)/[3]与14年同期销量比较!F13*100</f>
        <v>6.84583622913753</v>
      </c>
      <c r="L16" s="46" t="n">
        <f aca="false">D16+H16</f>
        <v>2295604.9329</v>
      </c>
      <c r="M16" s="43" t="n">
        <f aca="false">(L16-[3]与14年同期销量比较!I13)/[3]与14年同期销量比较!I13*100</f>
        <v>-4.2173026472923</v>
      </c>
    </row>
    <row r="17" customFormat="false" ht="14.25" hidden="false" customHeight="false" outlineLevel="0" collapsed="false">
      <c r="A17" s="8" t="s">
        <v>71</v>
      </c>
      <c r="B17" s="42" t="n">
        <v>115273.89</v>
      </c>
      <c r="C17" s="43" t="n">
        <f aca="false">(B17-[3]与14年同期销量比较!B14)/[3]与14年同期销量比较!B14*100</f>
        <v>1.76688973642232</v>
      </c>
      <c r="D17" s="44" t="n">
        <v>1069471.41</v>
      </c>
      <c r="E17" s="43" t="n">
        <f aca="false">(D17-[3]与14年同期销量比较!C14)/[3]与14年同期销量比较!C14*100</f>
        <v>8.1647888035902</v>
      </c>
      <c r="F17" s="45" t="n">
        <v>96114.9486</v>
      </c>
      <c r="G17" s="43" t="n">
        <f aca="false">(F17-[3]与14年同期销量比较!D14)/[3]与14年同期销量比较!D14*100</f>
        <v>10.1831559939371</v>
      </c>
      <c r="H17" s="45" t="n">
        <v>824121.7757</v>
      </c>
      <c r="I17" s="43" t="n">
        <f aca="false">(H17-[3]与14年同期销量比较!E14)/[3]与14年同期销量比较!E14*100</f>
        <v>3.40658875671462</v>
      </c>
      <c r="J17" s="46" t="n">
        <f aca="false">B17+F17</f>
        <v>211388.8386</v>
      </c>
      <c r="K17" s="43" t="n">
        <f aca="false">(J17-[3]与14年同期销量比较!F14)/[3]与14年同期销量比较!F14*100</f>
        <v>5.42849174384991</v>
      </c>
      <c r="L17" s="46" t="n">
        <f aca="false">D17+H17</f>
        <v>1893593.1857</v>
      </c>
      <c r="M17" s="43" t="n">
        <f aca="false">(L17-[3]与14年同期销量比较!I14)/[3]与14年同期销量比较!I14*100</f>
        <v>6.04118370252467</v>
      </c>
    </row>
    <row r="18" customFormat="false" ht="14.25" hidden="false" customHeight="false" outlineLevel="0" collapsed="false">
      <c r="A18" s="8" t="s">
        <v>72</v>
      </c>
      <c r="B18" s="42" t="n">
        <v>59538.37</v>
      </c>
      <c r="C18" s="43" t="n">
        <f aca="false">(B18-[3]与14年同期销量比较!B15)/[3]与14年同期销量比较!B15*100</f>
        <v>-11.5992554178861</v>
      </c>
      <c r="D18" s="44" t="n">
        <v>495122.11</v>
      </c>
      <c r="E18" s="43" t="n">
        <f aca="false">(D18-[3]与14年同期销量比较!C15)/[3]与14年同期销量比较!C15*100</f>
        <v>-3.8431409273442</v>
      </c>
      <c r="F18" s="45" t="n">
        <v>52658.1611</v>
      </c>
      <c r="G18" s="43" t="n">
        <f aca="false">(F18-[3]与14年同期销量比较!D15)/[3]与14年同期销量比较!D15*100</f>
        <v>77.7991808661682</v>
      </c>
      <c r="H18" s="45" t="n">
        <v>374748.1277</v>
      </c>
      <c r="I18" s="43" t="n">
        <f aca="false">(H18-[3]与14年同期销量比较!E15)/[3]与14年同期销量比较!E15*100</f>
        <v>39.5882001621727</v>
      </c>
      <c r="J18" s="46" t="n">
        <f aca="false">B18+F18</f>
        <v>112196.5311</v>
      </c>
      <c r="K18" s="43" t="n">
        <f aca="false">(J18-[3]与14年同期销量比较!F15)/[3]与14年同期销量比较!F15*100</f>
        <v>15.7056759823272</v>
      </c>
      <c r="L18" s="46" t="n">
        <f aca="false">D18+H18</f>
        <v>869870.2377</v>
      </c>
      <c r="M18" s="43" t="n">
        <f aca="false">(L18-[3]与14年同期销量比较!I15)/[3]与14年同期销量比较!I15*100</f>
        <v>11.0409652931561</v>
      </c>
    </row>
    <row r="19" customFormat="false" ht="14.25" hidden="false" customHeight="false" outlineLevel="0" collapsed="false">
      <c r="A19" s="8" t="s">
        <v>73</v>
      </c>
      <c r="B19" s="42" t="n">
        <v>41487.25</v>
      </c>
      <c r="C19" s="43" t="n">
        <f aca="false">(B19-[3]与14年同期销量比较!B16)/[3]与14年同期销量比较!B16*100</f>
        <v>-0.0227728951940687</v>
      </c>
      <c r="D19" s="44" t="n">
        <v>366427.9</v>
      </c>
      <c r="E19" s="43" t="n">
        <f aca="false">(D19-[3]与14年同期销量比较!C16)/[3]与14年同期销量比较!C16*100</f>
        <v>0.749456746346629</v>
      </c>
      <c r="F19" s="45" t="n">
        <v>65081.742</v>
      </c>
      <c r="G19" s="43" t="n">
        <f aca="false">(F19-[3]与14年同期销量比较!D16)/[3]与14年同期销量比较!D16*100</f>
        <v>29.7741097610729</v>
      </c>
      <c r="H19" s="45" t="n">
        <v>569244.6065</v>
      </c>
      <c r="I19" s="43" t="n">
        <f aca="false">(H19-[3]与14年同期销量比较!E16)/[3]与14年同期销量比较!E16*100</f>
        <v>24.7891129504639</v>
      </c>
      <c r="J19" s="46" t="n">
        <f aca="false">B19+F19</f>
        <v>106568.992</v>
      </c>
      <c r="K19" s="43" t="n">
        <f aca="false">(J19-[3]与14年同期销量比较!F16)/[3]与14年同期销量比较!F16*100</f>
        <v>16.282385228844</v>
      </c>
      <c r="L19" s="46" t="n">
        <f aca="false">D19+H19</f>
        <v>935672.5065</v>
      </c>
      <c r="M19" s="43" t="n">
        <f aca="false">(L19-[3]与14年同期销量比较!I16)/[3]与14年同期销量比较!I16*100</f>
        <v>14.1248594483066</v>
      </c>
    </row>
    <row r="20" customFormat="false" ht="14.25" hidden="false" customHeight="false" outlineLevel="0" collapsed="false">
      <c r="A20" s="8" t="s">
        <v>74</v>
      </c>
      <c r="B20" s="42" t="n">
        <v>19102.17</v>
      </c>
      <c r="C20" s="43" t="n">
        <f aca="false">(B20-[3]与14年同期销量比较!B17)/[3]与14年同期销量比较!B17*100</f>
        <v>-61.1068071033299</v>
      </c>
      <c r="D20" s="44" t="n">
        <v>256563.11</v>
      </c>
      <c r="E20" s="43" t="n">
        <f aca="false">(D20-[3]与14年同期销量比较!C17)/[3]与14年同期销量比较!C17*100</f>
        <v>-44.0567614638966</v>
      </c>
      <c r="F20" s="45" t="n">
        <v>22672.6295</v>
      </c>
      <c r="G20" s="43" t="n">
        <f aca="false">(F20-[3]与14年同期销量比较!D17)/[3]与14年同期销量比较!D17*100</f>
        <v>-66.5845755075217</v>
      </c>
      <c r="H20" s="45" t="n">
        <v>376905.4393</v>
      </c>
      <c r="I20" s="43" t="n">
        <f aca="false">(H20-[3]与14年同期销量比较!E17)/[3]与14年同期销量比较!E17*100</f>
        <v>-21.3773883463947</v>
      </c>
      <c r="J20" s="46" t="n">
        <f aca="false">B20+F20</f>
        <v>41774.7995</v>
      </c>
      <c r="K20" s="43" t="n">
        <f aca="false">(J20-[3]与14年同期销量比较!F17)/[3]与14年同期销量比较!F17*100</f>
        <v>-64.2844261738661</v>
      </c>
      <c r="L20" s="46" t="n">
        <f aca="false">D20+H20</f>
        <v>633468.5493</v>
      </c>
      <c r="M20" s="43" t="n">
        <f aca="false">(L20-[3]与14年同期销量比较!I17)/[3]与14年同期销量比较!I17*100</f>
        <v>-32.4659538427346</v>
      </c>
    </row>
    <row r="21" customFormat="false" ht="14.25" hidden="false" customHeight="false" outlineLevel="0" collapsed="false">
      <c r="A21" s="8" t="s">
        <v>75</v>
      </c>
      <c r="B21" s="42" t="n">
        <v>106339.55</v>
      </c>
      <c r="C21" s="43" t="n">
        <f aca="false">(B21-[3]与14年同期销量比较!B18)/[3]与14年同期销量比较!B18*100</f>
        <v>-1.37074286212482</v>
      </c>
      <c r="D21" s="44" t="n">
        <v>1063895.74</v>
      </c>
      <c r="E21" s="43" t="n">
        <f aca="false">(D21-[3]与14年同期销量比较!C18)/[3]与14年同期销量比较!C18*100</f>
        <v>-0.288625238091271</v>
      </c>
      <c r="F21" s="45" t="n">
        <v>112166.801</v>
      </c>
      <c r="G21" s="43" t="n">
        <f aca="false">(F21-[3]与14年同期销量比较!D18)/[3]与14年同期销量比较!D18*100</f>
        <v>-15.3175681761336</v>
      </c>
      <c r="H21" s="45" t="n">
        <v>1167087.4764</v>
      </c>
      <c r="I21" s="43" t="n">
        <f aca="false">(H21-[3]与14年同期销量比较!E18)/[3]与14年同期销量比较!E18*100</f>
        <v>7.25093445366596</v>
      </c>
      <c r="J21" s="46" t="n">
        <f aca="false">B21+F21</f>
        <v>218506.351</v>
      </c>
      <c r="K21" s="43" t="n">
        <f aca="false">(J21-[3]与14年同期销量比较!F18)/[3]与14年同期销量比较!F18*100</f>
        <v>-9.05923072754745</v>
      </c>
      <c r="L21" s="46" t="n">
        <f aca="false">D21+H21</f>
        <v>2230983.2164</v>
      </c>
      <c r="M21" s="43" t="n">
        <f aca="false">(L21-[3]与14年同期销量比较!I18)/[3]与14年同期销量比较!I18*100</f>
        <v>3.51825256979732</v>
      </c>
    </row>
    <row r="22" customFormat="false" ht="14.25" hidden="false" customHeight="false" outlineLevel="0" collapsed="false">
      <c r="A22" s="8" t="s">
        <v>76</v>
      </c>
      <c r="B22" s="42" t="n">
        <v>47370.19</v>
      </c>
      <c r="C22" s="43" t="n">
        <f aca="false">(B22-[3]与14年同期销量比较!B19)/[3]与14年同期销量比较!B19*100</f>
        <v>-6.4614408237205</v>
      </c>
      <c r="D22" s="44" t="n">
        <v>470675.38</v>
      </c>
      <c r="E22" s="43" t="n">
        <f aca="false">(D22-[3]与14年同期销量比较!C19)/[3]与14年同期销量比较!C19*100</f>
        <v>0.485817874264297</v>
      </c>
      <c r="F22" s="45" t="n">
        <v>91231.8002</v>
      </c>
      <c r="G22" s="43" t="n">
        <f aca="false">(F22-[3]与14年同期销量比较!D19)/[3]与14年同期销量比较!D19*100</f>
        <v>16.1974201446663</v>
      </c>
      <c r="H22" s="45" t="n">
        <v>720047.6841</v>
      </c>
      <c r="I22" s="43" t="n">
        <f aca="false">(H22-[3]与14年同期销量比较!E19)/[3]与14年同期销量比较!E19*100</f>
        <v>18.6781546709732</v>
      </c>
      <c r="J22" s="46" t="n">
        <f aca="false">B22+F22</f>
        <v>138601.9902</v>
      </c>
      <c r="K22" s="43" t="n">
        <f aca="false">(J22-[3]与14年同期销量比较!F19)/[3]与14年同期销量比较!F19*100</f>
        <v>7.31288084492583</v>
      </c>
      <c r="L22" s="46" t="n">
        <f aca="false">D22+H22</f>
        <v>1190723.0641</v>
      </c>
      <c r="M22" s="43" t="n">
        <f aca="false">(L22-[3]与14年同期销量比较!I19)/[3]与14年同期销量比较!I19*100</f>
        <v>10.7522815881419</v>
      </c>
    </row>
    <row r="23" customFormat="false" ht="14.25" hidden="false" customHeight="false" outlineLevel="0" collapsed="false">
      <c r="A23" s="8" t="s">
        <v>77</v>
      </c>
      <c r="B23" s="42" t="n">
        <v>78786.07</v>
      </c>
      <c r="C23" s="43" t="n">
        <f aca="false">(B23-[3]与14年同期销量比较!B20)/[3]与14年同期销量比较!B20*100</f>
        <v>-20.566098875993</v>
      </c>
      <c r="D23" s="44" t="n">
        <v>673732.32</v>
      </c>
      <c r="E23" s="43" t="n">
        <f aca="false">(D23-[3]与14年同期销量比较!C20)/[3]与14年同期销量比较!C20*100</f>
        <v>3.57576124301923</v>
      </c>
      <c r="F23" s="45" t="n">
        <v>35994.4415</v>
      </c>
      <c r="G23" s="43" t="n">
        <f aca="false">(F23-[3]与14年同期销量比较!D20)/[3]与14年同期销量比较!D20*100</f>
        <v>-11.1105037429492</v>
      </c>
      <c r="H23" s="45" t="n">
        <v>260361.4778</v>
      </c>
      <c r="I23" s="43" t="n">
        <f aca="false">(H23-[3]与14年同期销量比较!E20)/[3]与14年同期销量比较!E20*100</f>
        <v>2.52051847776559</v>
      </c>
      <c r="J23" s="46" t="n">
        <f aca="false">B23+F23</f>
        <v>114780.5115</v>
      </c>
      <c r="K23" s="43" t="n">
        <f aca="false">(J23-[3]与14年同期销量比较!F20)/[3]与14年同期销量比较!F20*100</f>
        <v>-17.8248647191242</v>
      </c>
      <c r="L23" s="46" t="n">
        <f aca="false">D23+H23</f>
        <v>934093.7978</v>
      </c>
      <c r="M23" s="43" t="n">
        <f aca="false">(L23-[3]与14年同期销量比较!I20)/[3]与14年同期销量比较!I20*100</f>
        <v>3.27945434385367</v>
      </c>
    </row>
    <row r="24" customFormat="false" ht="14.25" hidden="false" customHeight="false" outlineLevel="0" collapsed="false">
      <c r="A24" s="8" t="s">
        <v>78</v>
      </c>
      <c r="B24" s="42" t="n">
        <v>63057.05</v>
      </c>
      <c r="C24" s="43" t="n">
        <f aca="false">(B24-[3]与14年同期销量比较!B21)/[3]与14年同期销量比较!B21*100</f>
        <v>5.08280615881378</v>
      </c>
      <c r="D24" s="44" t="n">
        <v>573074.76</v>
      </c>
      <c r="E24" s="43" t="n">
        <f aca="false">(D24-[3]与14年同期销量比较!C21)/[3]与14年同期销量比较!C21*100</f>
        <v>5.75465172569908</v>
      </c>
      <c r="F24" s="45" t="n">
        <v>32746.972</v>
      </c>
      <c r="G24" s="43" t="n">
        <f aca="false">(F24-[3]与14年同期销量比较!D21)/[3]与14年同期销量比较!D21*100</f>
        <v>-28.4816974838954</v>
      </c>
      <c r="H24" s="45" t="n">
        <v>294462.9531</v>
      </c>
      <c r="I24" s="43" t="n">
        <f aca="false">(H24-[3]与14年同期销量比较!E21)/[3]与14年同期销量比较!E21*100</f>
        <v>-33.6471665668357</v>
      </c>
      <c r="J24" s="46" t="n">
        <f aca="false">B24+F24</f>
        <v>95804.022</v>
      </c>
      <c r="K24" s="43" t="n">
        <f aca="false">(J24-[3]与14年同期销量比较!F21)/[3]与14年同期销量比较!F21*100</f>
        <v>-9.44392872080741</v>
      </c>
      <c r="L24" s="46" t="n">
        <f aca="false">D24+H24</f>
        <v>867537.7131</v>
      </c>
      <c r="M24" s="43" t="n">
        <f aca="false">(L24-[3]与14年同期销量比较!I21)/[3]与14年同期销量比较!I21*100</f>
        <v>-11.9853635739762</v>
      </c>
    </row>
    <row r="25" customFormat="false" ht="14.25" hidden="false" customHeight="false" outlineLevel="0" collapsed="false">
      <c r="A25" s="8" t="s">
        <v>79</v>
      </c>
      <c r="B25" s="42" t="n">
        <v>164800.21</v>
      </c>
      <c r="C25" s="43" t="n">
        <f aca="false">(B25-[3]与14年同期销量比较!B22)/[3]与14年同期销量比较!B22*100</f>
        <v>-5.91676601626576</v>
      </c>
      <c r="D25" s="44" t="n">
        <v>1499813.14</v>
      </c>
      <c r="E25" s="43" t="n">
        <f aca="false">(D25-[3]与14年同期销量比较!C22)/[3]与14年同期销量比较!C22*100</f>
        <v>-0.309992793442075</v>
      </c>
      <c r="F25" s="45" t="n">
        <v>119868.6006</v>
      </c>
      <c r="G25" s="43" t="n">
        <f aca="false">(F25-[3]与14年同期销量比较!D22)/[3]与14年同期销量比较!D22*100</f>
        <v>-25.9248864512335</v>
      </c>
      <c r="H25" s="45" t="n">
        <v>1056636.2844</v>
      </c>
      <c r="I25" s="43" t="n">
        <f aca="false">(H25-[3]与14年同期销量比较!E22)/[3]与14年同期销量比较!E22*100</f>
        <v>-7.77532693990242</v>
      </c>
      <c r="J25" s="46" t="n">
        <f aca="false">B25+F25</f>
        <v>284668.8106</v>
      </c>
      <c r="K25" s="43" t="n">
        <f aca="false">(J25-[3]与14年同期销量比较!F22)/[3]与14年同期销量比较!F22*100</f>
        <v>-15.5246850590595</v>
      </c>
      <c r="L25" s="46" t="n">
        <f aca="false">D25+H25</f>
        <v>2556449.4244</v>
      </c>
      <c r="M25" s="43" t="n">
        <f aca="false">(L25-[3]与14年同期销量比较!I22)/[3]与14年同期销量比较!I22*100</f>
        <v>-3.53736865526564</v>
      </c>
    </row>
    <row r="26" customFormat="false" ht="14.25" hidden="false" customHeight="false" outlineLevel="0" collapsed="false">
      <c r="A26" s="8" t="s">
        <v>80</v>
      </c>
      <c r="B26" s="42" t="n">
        <v>34323.68</v>
      </c>
      <c r="C26" s="43" t="n">
        <f aca="false">(B26-[3]与14年同期销量比较!B23)/[3]与14年同期销量比较!B23*100</f>
        <v>-43.7435413216916</v>
      </c>
      <c r="D26" s="44" t="n">
        <v>386854.8</v>
      </c>
      <c r="E26" s="43" t="n">
        <f aca="false">(D26-[3]与14年同期销量比较!C23)/[3]与14年同期销量比较!C23*100</f>
        <v>-25.0172888390651</v>
      </c>
      <c r="F26" s="45" t="n">
        <v>17223.3703</v>
      </c>
      <c r="G26" s="43" t="n">
        <f aca="false">(F26-[3]与14年同期销量比较!D23)/[3]与14年同期销量比较!D23*100</f>
        <v>95.0927166045558</v>
      </c>
      <c r="H26" s="45" t="n">
        <v>142018.1977</v>
      </c>
      <c r="I26" s="43" t="n">
        <f aca="false">(H26-[3]与14年同期销量比较!E23)/[3]与14年同期销量比较!E23*100</f>
        <v>85.4242540404578</v>
      </c>
      <c r="J26" s="46" t="n">
        <f aca="false">B26+F26</f>
        <v>51547.0503</v>
      </c>
      <c r="K26" s="43" t="n">
        <f aca="false">(J26-[3]与14年同期销量比较!F23)/[3]与14年同期销量比较!F23*100</f>
        <v>-26.1938906521755</v>
      </c>
      <c r="L26" s="46" t="n">
        <f aca="false">D26+H26</f>
        <v>528872.9977</v>
      </c>
      <c r="M26" s="43" t="n">
        <f aca="false">(L26-[3]与14年同期销量比较!I23)/[3]与14年同期销量比较!I23*100</f>
        <v>-10.7411871113482</v>
      </c>
    </row>
    <row r="27" customFormat="false" ht="14.25" hidden="false" customHeight="false" outlineLevel="0" collapsed="false">
      <c r="A27" s="8" t="s">
        <v>81</v>
      </c>
      <c r="B27" s="42" t="n">
        <v>13287.37</v>
      </c>
      <c r="C27" s="43" t="n">
        <f aca="false">(B27-[3]与14年同期销量比较!B24)/[3]与14年同期销量比较!B24*100</f>
        <v>15.8269800396453</v>
      </c>
      <c r="D27" s="44" t="n">
        <v>129958.88</v>
      </c>
      <c r="E27" s="43" t="n">
        <f aca="false">(D27-[3]与14年同期销量比较!C24)/[3]与14年同期销量比较!C24*100</f>
        <v>3.97778459803391</v>
      </c>
      <c r="F27" s="45" t="n">
        <v>14630.181</v>
      </c>
      <c r="G27" s="43" t="n">
        <f aca="false">(F27-[3]与14年同期销量比较!D24)/[3]与14年同期销量比较!D24*100</f>
        <v>220.570160830887</v>
      </c>
      <c r="H27" s="45" t="n">
        <v>91796.8647</v>
      </c>
      <c r="I27" s="43" t="n">
        <f aca="false">(H27-[3]与14年同期销量比较!E24)/[3]与14年同期销量比较!E24*100</f>
        <v>42.0994638890175</v>
      </c>
      <c r="J27" s="46" t="n">
        <f aca="false">B27+F27</f>
        <v>27917.551</v>
      </c>
      <c r="K27" s="43" t="n">
        <f aca="false">(J27-[3]与14年同期销量比较!F24)/[3]与14年同期销量比较!F24*100</f>
        <v>74.0979786150014</v>
      </c>
      <c r="L27" s="46" t="n">
        <f aca="false">D27+H27</f>
        <v>221755.7447</v>
      </c>
      <c r="M27" s="43" t="n">
        <f aca="false">(L27-[3]与14年同期销量比较!I24)/[3]与14年同期销量比较!I24*100</f>
        <v>16.9674368981641</v>
      </c>
    </row>
    <row r="28" customFormat="false" ht="14.25" hidden="false" customHeight="false" outlineLevel="0" collapsed="false">
      <c r="A28" s="8" t="s">
        <v>82</v>
      </c>
      <c r="B28" s="42" t="n">
        <v>32593.61</v>
      </c>
      <c r="C28" s="43" t="n">
        <f aca="false">(B28-[3]与14年同期销量比较!B25)/[3]与14年同期销量比较!B25*100</f>
        <v>-39.8596499256125</v>
      </c>
      <c r="D28" s="44" t="n">
        <v>346474.25</v>
      </c>
      <c r="E28" s="43" t="n">
        <f aca="false">(D28-[3]与14年同期销量比较!C25)/[3]与14年同期销量比较!C25*100</f>
        <v>-23.6968137451433</v>
      </c>
      <c r="F28" s="45" t="n">
        <v>30525.6889</v>
      </c>
      <c r="G28" s="43" t="n">
        <f aca="false">(F28-[3]与14年同期销量比较!D25)/[3]与14年同期销量比较!D25*100</f>
        <v>16.3436074203631</v>
      </c>
      <c r="H28" s="45" t="n">
        <v>222479.1177</v>
      </c>
      <c r="I28" s="43" t="n">
        <f aca="false">(H28-[3]与14年同期销量比较!E25)/[3]与14年同期销量比较!E25*100</f>
        <v>13.9510584716505</v>
      </c>
      <c r="J28" s="46" t="n">
        <f aca="false">B28+F28</f>
        <v>63119.2989</v>
      </c>
      <c r="K28" s="43" t="n">
        <f aca="false">(J28-[3]与14年同期销量比较!F25)/[3]与14年同期销量比较!F25*100</f>
        <v>-21.5260482456053</v>
      </c>
      <c r="L28" s="46" t="n">
        <f aca="false">D28+H28</f>
        <v>568953.3677</v>
      </c>
      <c r="M28" s="43" t="n">
        <f aca="false">(L28-[3]与14年同期销量比较!I25)/[3]与14年同期销量比较!I25*100</f>
        <v>-12.3765961992012</v>
      </c>
    </row>
    <row r="29" customFormat="false" ht="14.25" hidden="false" customHeight="false" outlineLevel="0" collapsed="false">
      <c r="A29" s="8" t="s">
        <v>83</v>
      </c>
      <c r="B29" s="42" t="n">
        <v>70385.42</v>
      </c>
      <c r="C29" s="43" t="n">
        <f aca="false">(B29-[3]与14年同期销量比较!B26)/[3]与14年同期销量比较!B26*100</f>
        <v>12.2020987095202</v>
      </c>
      <c r="D29" s="44" t="n">
        <v>606414.8</v>
      </c>
      <c r="E29" s="43" t="n">
        <f aca="false">(D29-[3]与14年同期销量比较!C26)/[3]与14年同期销量比较!C26*100</f>
        <v>4.17629731327057</v>
      </c>
      <c r="F29" s="45" t="n">
        <v>37804.1261</v>
      </c>
      <c r="G29" s="43" t="n">
        <f aca="false">(F29-[3]与14年同期销量比较!D26)/[3]与14年同期销量比较!D26*100</f>
        <v>18.2332935512342</v>
      </c>
      <c r="H29" s="45" t="n">
        <v>338865.955</v>
      </c>
      <c r="I29" s="43" t="n">
        <f aca="false">(H29-[3]与14年同期销量比较!E26)/[3]与14年同期销量比较!E26*100</f>
        <v>14.0770685691252</v>
      </c>
      <c r="J29" s="46" t="n">
        <f aca="false">B29+F29</f>
        <v>108189.5461</v>
      </c>
      <c r="K29" s="43" t="n">
        <f aca="false">(J29-[3]与14年同期销量比较!F26)/[3]与14年同期销量比较!F26*100</f>
        <v>14.2383405710632</v>
      </c>
      <c r="L29" s="46" t="n">
        <f aca="false">D29+H29</f>
        <v>945280.755</v>
      </c>
      <c r="M29" s="43" t="n">
        <f aca="false">(L29-[3]与14年同期销量比较!I26)/[3]与14年同期销量比较!I26*100</f>
        <v>7.52158486016126</v>
      </c>
    </row>
    <row r="30" customFormat="false" ht="14.25" hidden="false" customHeight="false" outlineLevel="0" collapsed="false">
      <c r="A30" s="8" t="s">
        <v>84</v>
      </c>
      <c r="B30" s="42" t="n">
        <v>20853.89</v>
      </c>
      <c r="C30" s="43" t="n">
        <f aca="false">(B30-[3]与14年同期销量比较!B27)/[3]与14年同期销量比较!B27*100</f>
        <v>29.1548038792476</v>
      </c>
      <c r="D30" s="44" t="n">
        <v>183671.76</v>
      </c>
      <c r="E30" s="43" t="n">
        <f aca="false">(D30-[3]与14年同期销量比较!C27)/[3]与14年同期销量比较!C27*100</f>
        <v>23.7559486273881</v>
      </c>
      <c r="F30" s="47" t="n">
        <v>21454.3601</v>
      </c>
      <c r="G30" s="43" t="n">
        <f aca="false">(F30-[3]与14年同期销量比较!D27)/[3]与14年同期销量比较!D27*100</f>
        <v>25.2834222694057</v>
      </c>
      <c r="H30" s="47" t="n">
        <v>191139.9168</v>
      </c>
      <c r="I30" s="43" t="n">
        <f aca="false">(H30-[3]与14年同期销量比较!E27)/[3]与14年同期销量比较!E27*100</f>
        <v>14.8533265777708</v>
      </c>
      <c r="J30" s="46" t="n">
        <f aca="false">B30+F30</f>
        <v>42308.2501</v>
      </c>
      <c r="K30" s="43" t="n">
        <f aca="false">(J30-[3]与14年同期销量比较!F27)/[3]与14年同期销量比较!F27*100</f>
        <v>27.1622002765765</v>
      </c>
      <c r="L30" s="46" t="n">
        <f aca="false">D30+H30</f>
        <v>374811.6768</v>
      </c>
      <c r="M30" s="43" t="n">
        <f aca="false">(L30-[3]与14年同期销量比较!I27)/[3]与14年同期销量比较!I27*100</f>
        <v>19.0500536200872</v>
      </c>
    </row>
    <row r="31" customFormat="false" ht="14.25" hidden="false" customHeight="false" outlineLevel="0" collapsed="false">
      <c r="A31" s="8" t="s">
        <v>85</v>
      </c>
      <c r="B31" s="42" t="n">
        <v>53702.78</v>
      </c>
      <c r="C31" s="43" t="n">
        <f aca="false">(B31-[3]与14年同期销量比较!B28)/[3]与14年同期销量比较!B28*100</f>
        <v>-5.74148562333685</v>
      </c>
      <c r="D31" s="44" t="n">
        <v>477848.25</v>
      </c>
      <c r="E31" s="43" t="n">
        <f aca="false">(D31-[3]与14年同期销量比较!C28)/[3]与14年同期销量比较!C28*100</f>
        <v>14.5326433849804</v>
      </c>
      <c r="F31" s="45" t="n">
        <v>54596.2752</v>
      </c>
      <c r="G31" s="43" t="n">
        <f aca="false">(F31-[3]与14年同期销量比较!D28)/[3]与14年同期销量比较!D28*100</f>
        <v>32.3272108029029</v>
      </c>
      <c r="H31" s="45" t="n">
        <v>459729.6526</v>
      </c>
      <c r="I31" s="43" t="n">
        <f aca="false">(H31-[3]与14年同期销量比较!E28)/[3]与14年同期销量比较!E28*100</f>
        <v>9.37445453990691</v>
      </c>
      <c r="J31" s="46" t="n">
        <f aca="false">B31+F31</f>
        <v>108299.0552</v>
      </c>
      <c r="K31" s="43" t="n">
        <f aca="false">(J31-[3]与14年同期销量比较!F28)/[3]与14年同期销量比较!F28*100</f>
        <v>10.2477166663935</v>
      </c>
      <c r="L31" s="46" t="n">
        <f aca="false">D31+H31</f>
        <v>937577.9026</v>
      </c>
      <c r="M31" s="43" t="n">
        <f aca="false">(L31-[3]与14年同期销量比较!I28)/[3]与14年同期销量比较!I28*100</f>
        <v>11.9439703641412</v>
      </c>
    </row>
    <row r="32" customFormat="false" ht="14.25" hidden="false" customHeight="false" outlineLevel="0" collapsed="false">
      <c r="A32" s="8" t="s">
        <v>86</v>
      </c>
      <c r="B32" s="42" t="n">
        <v>10638.14</v>
      </c>
      <c r="C32" s="43" t="n">
        <f aca="false">(B32-[3]与14年同期销量比较!B29)/[3]与14年同期销量比较!B29*100</f>
        <v>48.7246449347189</v>
      </c>
      <c r="D32" s="44" t="n">
        <v>75760.97</v>
      </c>
      <c r="E32" s="43" t="n">
        <f aca="false">(D32-[3]与14年同期销量比较!C29)/[3]与14年同期销量比较!C29*100</f>
        <v>47.2327267575536</v>
      </c>
      <c r="F32" s="45" t="n">
        <v>5031.7183</v>
      </c>
      <c r="G32" s="43" t="n">
        <f aca="false">(F32-[3]与14年同期销量比较!D29)/[3]与14年同期销量比较!D29*100</f>
        <v>38.8152125933855</v>
      </c>
      <c r="H32" s="45" t="n">
        <v>37882.6895</v>
      </c>
      <c r="I32" s="43" t="n">
        <f aca="false">(H32-[3]与14年同期销量比较!E29)/[3]与14年同期销量比较!E29*100</f>
        <v>38.1803778826418</v>
      </c>
      <c r="J32" s="46" t="n">
        <f aca="false">B32+F32</f>
        <v>15669.8583</v>
      </c>
      <c r="K32" s="43" t="n">
        <f aca="false">(J32-[3]与14年同期销量比较!F29)/[3]与14年同期销量比较!F29*100</f>
        <v>45.3918917539691</v>
      </c>
      <c r="L32" s="46" t="n">
        <f aca="false">D32+H32</f>
        <v>113643.6595</v>
      </c>
      <c r="M32" s="43" t="n">
        <f aca="false">(L32-[3]与14年同期销量比较!I29)/[3]与14年同期销量比较!I29*100</f>
        <v>44.0861896490516</v>
      </c>
    </row>
    <row r="33" customFormat="false" ht="14.25" hidden="false" customHeight="false" outlineLevel="0" collapsed="false">
      <c r="A33" s="8" t="s">
        <v>87</v>
      </c>
      <c r="B33" s="42" t="n">
        <v>64895.08</v>
      </c>
      <c r="C33" s="43" t="n">
        <f aca="false">(B33-[3]与14年同期销量比较!B30)/[3]与14年同期销量比较!B30*100</f>
        <v>-1.09224388569603</v>
      </c>
      <c r="D33" s="44" t="n">
        <v>609717.06</v>
      </c>
      <c r="E33" s="43" t="n">
        <f aca="false">(D33-[3]与14年同期销量比较!C30)/[3]与14年同期销量比较!C30*100</f>
        <v>10.3315123985934</v>
      </c>
      <c r="F33" s="45" t="n">
        <v>33795.5451</v>
      </c>
      <c r="G33" s="43" t="n">
        <f aca="false">(F33-[3]与14年同期销量比较!D30)/[3]与14年同期销量比较!D30*100</f>
        <v>-3.21631913499494</v>
      </c>
      <c r="H33" s="45" t="n">
        <v>276724.9385</v>
      </c>
      <c r="I33" s="43" t="n">
        <f aca="false">(H33-[3]与14年同期销量比较!E30)/[3]与14年同期销量比较!E30*100</f>
        <v>-10.2749267965154</v>
      </c>
      <c r="J33" s="46" t="n">
        <f aca="false">B33+F33</f>
        <v>98690.6251</v>
      </c>
      <c r="K33" s="43" t="n">
        <f aca="false">(J33-[3]与14年同期销量比较!F30)/[3]与14年同期销量比较!F30*100</f>
        <v>-1.83002915736102</v>
      </c>
      <c r="L33" s="46" t="n">
        <f aca="false">D33+H33</f>
        <v>886441.9985</v>
      </c>
      <c r="M33" s="43" t="n">
        <f aca="false">(L33-[3]与14年同期销量比较!I30)/[3]与14年同期销量比较!I30*100</f>
        <v>2.95050584640927</v>
      </c>
    </row>
    <row r="34" customFormat="false" ht="14.25" hidden="false" customHeight="false" outlineLevel="0" collapsed="false">
      <c r="A34" s="8" t="s">
        <v>88</v>
      </c>
      <c r="B34" s="42" t="n">
        <v>36846.98</v>
      </c>
      <c r="C34" s="43" t="n">
        <f aca="false">(B34-[3]与14年同期销量比较!B31)/[3]与14年同期销量比较!B31*100</f>
        <v>2.37063708371189</v>
      </c>
      <c r="D34" s="44" t="n">
        <v>335256.56</v>
      </c>
      <c r="E34" s="43" t="n">
        <f aca="false">(D34-[3]与14年同期销量比较!C31)/[3]与14年同期销量比较!C31*100</f>
        <v>-2.43231408793941</v>
      </c>
      <c r="F34" s="45" t="n">
        <v>17782.7024</v>
      </c>
      <c r="G34" s="43" t="n">
        <f aca="false">(F34-[3]与14年同期销量比较!D31)/[3]与14年同期销量比较!D31*100</f>
        <v>5.2236514869014</v>
      </c>
      <c r="H34" s="45" t="n">
        <v>161449.4764</v>
      </c>
      <c r="I34" s="43" t="n">
        <f aca="false">(H34-[3]与14年同期销量比较!E31)/[3]与14年同期销量比较!E31*100</f>
        <v>-24.4973709380202</v>
      </c>
      <c r="J34" s="46" t="n">
        <f aca="false">B34+F34</f>
        <v>54629.6824</v>
      </c>
      <c r="K34" s="43" t="n">
        <f aca="false">(J34-[3]与14年同期销量比较!F31)/[3]与14年同期销量比较!F31*100</f>
        <v>3.28219684759653</v>
      </c>
      <c r="L34" s="46" t="n">
        <f aca="false">D34+H34</f>
        <v>496706.0364</v>
      </c>
      <c r="M34" s="43" t="n">
        <f aca="false">(L34-[3]与14年同期销量比较!I31)/[3]与14年同期销量比较!I31*100</f>
        <v>-10.8963175458069</v>
      </c>
    </row>
    <row r="35" customFormat="false" ht="14.25" hidden="false" customHeight="false" outlineLevel="0" collapsed="false">
      <c r="A35" s="8" t="s">
        <v>89</v>
      </c>
      <c r="B35" s="42" t="n">
        <v>9283.1</v>
      </c>
      <c r="C35" s="43" t="n">
        <f aca="false">(B35-[3]与14年同期销量比较!B32)/[3]与14年同期销量比较!B32*100</f>
        <v>-3.93377783618934</v>
      </c>
      <c r="D35" s="44" t="n">
        <v>83358.2</v>
      </c>
      <c r="E35" s="43" t="n">
        <f aca="false">(D35-[3]与14年同期销量比较!C32)/[3]与14年同期销量比较!C32*100</f>
        <v>0.075971019601194</v>
      </c>
      <c r="F35" s="45" t="n">
        <v>4047.0877</v>
      </c>
      <c r="G35" s="43" t="n">
        <f aca="false">(F35-[3]与14年同期销量比较!D32)/[3]与14年同期销量比较!D32*100</f>
        <v>-53.5762522497307</v>
      </c>
      <c r="H35" s="45" t="n">
        <v>42155.9997</v>
      </c>
      <c r="I35" s="43" t="n">
        <f aca="false">(H35-[3]与14年同期销量比较!E32)/[3]与14年同期销量比较!E32*100</f>
        <v>-46.344936917499</v>
      </c>
      <c r="J35" s="46" t="n">
        <f aca="false">B35+F35</f>
        <v>13330.1877</v>
      </c>
      <c r="K35" s="43" t="n">
        <f aca="false">(J35-[3]与14年同期销量比较!F32)/[3]与14年同期销量比较!F32*100</f>
        <v>-27.4782045967181</v>
      </c>
      <c r="L35" s="46" t="n">
        <f aca="false">D35+H35</f>
        <v>125514.1997</v>
      </c>
      <c r="M35" s="43" t="n">
        <f aca="false">(L35-[3]与14年同期销量比较!I32)/[3]与14年同期销量比较!I32*100</f>
        <v>-22.4567424296997</v>
      </c>
    </row>
    <row r="36" customFormat="false" ht="14.25" hidden="false" customHeight="false" outlineLevel="0" collapsed="false">
      <c r="A36" s="8" t="s">
        <v>90</v>
      </c>
      <c r="B36" s="42" t="n">
        <v>12879.62</v>
      </c>
      <c r="C36" s="43" t="n">
        <f aca="false">(B36-[3]与14年同期销量比较!B33)/[3]与14年同期销量比较!B33*100</f>
        <v>-4.70467937505733</v>
      </c>
      <c r="D36" s="44" t="n">
        <v>113714.76</v>
      </c>
      <c r="E36" s="43" t="n">
        <f aca="false">(D36-[3]与14年同期销量比较!C33)/[3]与14年同期销量比较!C33*100</f>
        <v>2.85740025800559</v>
      </c>
      <c r="F36" s="45" t="n">
        <v>6387.2315</v>
      </c>
      <c r="G36" s="43" t="n">
        <f aca="false">(F36-[3]与14年同期销量比较!D33)/[3]与14年同期销量比较!D33*100</f>
        <v>-44.157891837923</v>
      </c>
      <c r="H36" s="45" t="n">
        <v>64774.1811</v>
      </c>
      <c r="I36" s="43" t="n">
        <f aca="false">(H36-[3]与14年同期销量比较!E33)/[3]与14年同期销量比较!E33*100</f>
        <v>-41.2418805956421</v>
      </c>
      <c r="J36" s="46" t="n">
        <f aca="false">B36+F36</f>
        <v>19266.8515</v>
      </c>
      <c r="K36" s="43" t="n">
        <f aca="false">(J36-[3]与14年同期销量比较!F33)/[3]与14年同期销量比较!F33*100</f>
        <v>-22.7889815056004</v>
      </c>
      <c r="L36" s="46" t="n">
        <f aca="false">D36+H36</f>
        <v>178488.9411</v>
      </c>
      <c r="M36" s="43" t="n">
        <f aca="false">(L36-[3]与14年同期销量比较!I33)/[3]与14年同期销量比较!I33*100</f>
        <v>-19.1605779638553</v>
      </c>
    </row>
    <row r="37" customFormat="false" ht="14.25" hidden="false" customHeight="false" outlineLevel="0" collapsed="false">
      <c r="A37" s="8" t="s">
        <v>91</v>
      </c>
      <c r="B37" s="42" t="n">
        <v>29556.57</v>
      </c>
      <c r="C37" s="43" t="n">
        <f aca="false">(B37-[3]与14年同期销量比较!B34)/[3]与14年同期销量比较!B34*100</f>
        <v>2.9010962536312</v>
      </c>
      <c r="D37" s="44" t="n">
        <v>296498.11</v>
      </c>
      <c r="E37" s="43" t="n">
        <f aca="false">(D37-[3]与14年同期销量比较!C34)/[3]与14年同期销量比较!C34*100</f>
        <v>6.88046765567356</v>
      </c>
      <c r="F37" s="45" t="n">
        <v>12949.6499</v>
      </c>
      <c r="G37" s="43" t="n">
        <f aca="false">(F37-[3]与14年同期销量比较!D34)/[3]与14年同期销量比较!D34*100</f>
        <v>-66.0428168389177</v>
      </c>
      <c r="H37" s="45" t="n">
        <v>152389.9442</v>
      </c>
      <c r="I37" s="43" t="n">
        <f aca="false">(H37-[3]与14年同期销量比较!E34)/[3]与14年同期销量比较!E34*100</f>
        <v>-35.3884808969417</v>
      </c>
      <c r="J37" s="46" t="n">
        <f aca="false">B37+F37</f>
        <v>42506.2199</v>
      </c>
      <c r="K37" s="43" t="n">
        <f aca="false">(J37-[3]与14年同期销量比较!F34)/[3]与14年同期销量比较!F34*100</f>
        <v>-36.4236207178413</v>
      </c>
      <c r="L37" s="46" t="n">
        <f aca="false">D37+H37</f>
        <v>448888.0542</v>
      </c>
      <c r="M37" s="43" t="n">
        <f aca="false">(L37-[3]与14年同期销量比较!I34)/[3]与14年同期销量比较!I34*100</f>
        <v>-12.5429108453826</v>
      </c>
    </row>
    <row r="38" customFormat="false" ht="15" hidden="false" customHeight="false" outlineLevel="0" collapsed="false">
      <c r="A38" s="8" t="s">
        <v>92</v>
      </c>
      <c r="B38" s="48" t="n">
        <f aca="false">SUM(B7:B37)</f>
        <v>1550032.37</v>
      </c>
      <c r="C38" s="43" t="n">
        <f aca="false">(B38-[3]与14年同期销量比较!B35)/[3]与14年同期销量比较!B35*100</f>
        <v>-11.2752680899167</v>
      </c>
      <c r="D38" s="46" t="n">
        <f aca="false">SUM(D7:D37)</f>
        <v>14894384.14</v>
      </c>
      <c r="E38" s="43" t="n">
        <f aca="false">(D38-[3]与14年同期销量比较!C35)/[3]与14年同期销量比较!C35*100</f>
        <v>-0.9891151660535</v>
      </c>
      <c r="F38" s="49" t="n">
        <f aca="false">SUM(F7:F37)</f>
        <v>1357755.8545</v>
      </c>
      <c r="G38" s="43" t="n">
        <f aca="false">(F38-[3]与14年同期销量比较!D35)/[3]与14年同期销量比较!D35*100</f>
        <v>-8.14601812489931</v>
      </c>
      <c r="H38" s="46" t="n">
        <f aca="false">SUM(H7:H37)</f>
        <v>12295534.2448</v>
      </c>
      <c r="I38" s="43" t="n">
        <f aca="false">(H38-[3]与14年同期销量比较!E35)/[3]与14年同期销量比较!E35*100</f>
        <v>-4.66750773072404</v>
      </c>
      <c r="J38" s="46" t="n">
        <f aca="false">B38+F38</f>
        <v>2907788.2245</v>
      </c>
      <c r="K38" s="43" t="n">
        <f aca="false">(J38-[3]与14年同期销量比较!F35)/[3]与14年同期销量比较!F35*100</f>
        <v>-9.84106735548807</v>
      </c>
      <c r="L38" s="46" t="n">
        <f aca="false">D38+H38</f>
        <v>27189918.3848</v>
      </c>
      <c r="M38" s="43" t="n">
        <f aca="false">(L38-[3]与14年同期销量比较!I35)/[3]与14年同期销量比较!I35*100</f>
        <v>-2.68707401226017</v>
      </c>
    </row>
  </sheetData>
  <mergeCells count="18">
    <mergeCell ref="A1:M1"/>
    <mergeCell ref="L2:M2"/>
    <mergeCell ref="A3:A6"/>
    <mergeCell ref="B3:E3"/>
    <mergeCell ref="F3:I3"/>
    <mergeCell ref="J3:M3"/>
    <mergeCell ref="B4:C4"/>
    <mergeCell ref="D4:E4"/>
    <mergeCell ref="F4:G4"/>
    <mergeCell ref="H4:I4"/>
    <mergeCell ref="J4:K4"/>
    <mergeCell ref="L4:M4"/>
    <mergeCell ref="B5:B6"/>
    <mergeCell ref="D5:D6"/>
    <mergeCell ref="F5:F6"/>
    <mergeCell ref="H5:H6"/>
    <mergeCell ref="J5:J6"/>
    <mergeCell ref="L5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1-11T00:27:08Z</dcterms:modified>
  <cp:revision>0</cp:revision>
  <dc:subject/>
  <dc:title/>
</cp:coreProperties>
</file>